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5707"/>
        <c:axId val="85640978"/>
      </c:lineChart>
      <c:catAx>
        <c:axId val="8101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78"/>
        <c:crossesAt val="0"/>
        <c:auto val="1"/>
        <c:lblAlgn val="ctr"/>
        <c:lblOffset val="100"/>
        <c:noMultiLvlLbl val="0"/>
      </c:catAx>
      <c:valAx>
        <c:axId val="856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1319"/>
        <c:axId val="38977875"/>
      </c:lineChart>
      <c:catAx>
        <c:axId val="7766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875"/>
        <c:crossesAt val="0"/>
        <c:auto val="1"/>
        <c:lblAlgn val="ctr"/>
        <c:lblOffset val="100"/>
        <c:noMultiLvlLbl val="0"/>
      </c:catAx>
      <c:valAx>
        <c:axId val="389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31926"/>
        <c:axId val="49905225"/>
      </c:lineChart>
      <c:catAx>
        <c:axId val="14231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225"/>
        <c:crossesAt val="0"/>
        <c:auto val="1"/>
        <c:lblAlgn val="ctr"/>
        <c:lblOffset val="100"/>
        <c:noMultiLvlLbl val="0"/>
      </c:catAx>
      <c:valAx>
        <c:axId val="49905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7392"/>
        <c:axId val="34636673"/>
      </c:scatterChart>
      <c:valAx>
        <c:axId val="7857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73"/>
        <c:crossesAt val="0"/>
        <c:crossBetween val="midCat"/>
      </c:valAx>
      <c:valAx>
        <c:axId val="34636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33345"/>
        <c:axId val="31247288"/>
      </c:scatterChart>
      <c:valAx>
        <c:axId val="2903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288"/>
        <c:crossesAt val="0"/>
        <c:crossBetween val="midCat"/>
      </c:valAx>
      <c:valAx>
        <c:axId val="312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