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902784"/>
        <c:axId val="28673777"/>
      </c:scatterChart>
      <c:valAx>
        <c:axId val="859027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777"/>
        <c:crossesAt val="0"/>
        <c:crossBetween val="midCat"/>
      </c:valAx>
      <c:valAx>
        <c:axId val="28673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2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10971"/>
        <c:axId val="46883739"/>
      </c:scatterChart>
      <c:valAx>
        <c:axId val="349109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739"/>
        <c:crossesAt val="0"/>
        <c:crossBetween val="midCat"/>
      </c:valAx>
      <c:valAx>
        <c:axId val="46883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49679"/>
        <c:axId val="77550097"/>
      </c:scatterChart>
      <c:valAx>
        <c:axId val="867496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0097"/>
        <c:crossesAt val="0"/>
        <c:crossBetween val="midCat"/>
      </c:valAx>
      <c:valAx>
        <c:axId val="77550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86675"/>
        <c:axId val="79300003"/>
      </c:scatterChart>
      <c:valAx>
        <c:axId val="817866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003"/>
        <c:crossesAt val="0"/>
        <c:crossBetween val="midCat"/>
      </c:valAx>
      <c:valAx>
        <c:axId val="79300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1110"/>
        <c:axId val="75574897"/>
      </c:scatterChart>
      <c:valAx>
        <c:axId val="90311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897"/>
        <c:crossesAt val="0"/>
        <c:crossBetween val="midCat"/>
      </c:valAx>
      <c:valAx>
        <c:axId val="75574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15764"/>
        <c:axId val="20379868"/>
      </c:scatterChart>
      <c:valAx>
        <c:axId val="801157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9868"/>
        <c:crossesAt val="0"/>
        <c:crossBetween val="midCat"/>
      </c:valAx>
      <c:valAx>
        <c:axId val="20379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5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44718"/>
        <c:axId val="81405078"/>
      </c:scatterChart>
      <c:valAx>
        <c:axId val="368447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078"/>
        <c:crossesAt val="0"/>
        <c:crossBetween val="midCat"/>
      </c:valAx>
      <c:valAx>
        <c:axId val="81405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77830"/>
        <c:axId val="76886124"/>
      </c:scatterChart>
      <c:valAx>
        <c:axId val="472778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124"/>
        <c:crossesAt val="0"/>
        <c:crossBetween val="midCat"/>
      </c:valAx>
      <c:valAx>
        <c:axId val="76886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7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25079"/>
        <c:axId val="32412849"/>
      </c:scatterChart>
      <c:valAx>
        <c:axId val="119250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849"/>
        <c:crossesAt val="0"/>
        <c:crossBetween val="midCat"/>
      </c:valAx>
      <c:valAx>
        <c:axId val="32412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81256"/>
        <c:axId val="9061414"/>
      </c:scatterChart>
      <c:valAx>
        <c:axId val="728812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414"/>
        <c:crossesAt val="0"/>
        <c:crossBetween val="midCat"/>
      </c:valAx>
      <c:valAx>
        <c:axId val="9061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1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51841"/>
        <c:axId val="88954651"/>
      </c:scatterChart>
      <c:valAx>
        <c:axId val="385518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651"/>
        <c:crossesAt val="0"/>
        <c:crossBetween val="midCat"/>
      </c:valAx>
      <c:valAx>
        <c:axId val="88954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994712"/>
        <c:axId val="90493110"/>
      </c:scatterChart>
      <c:valAx>
        <c:axId val="939947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3110"/>
        <c:crossesAt val="0"/>
        <c:crossBetween val="midCat"/>
      </c:valAx>
      <c:valAx>
        <c:axId val="90493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4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