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769319"/>
        <c:axId val="77883328"/>
      </c:scatterChart>
      <c:valAx>
        <c:axId val="817693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328"/>
        <c:crossesAt val="0"/>
        <c:crossBetween val="midCat"/>
      </c:valAx>
      <c:valAx>
        <c:axId val="77883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58319"/>
        <c:axId val="39535524"/>
      </c:scatterChart>
      <c:valAx>
        <c:axId val="953583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524"/>
        <c:crossesAt val="0"/>
        <c:crossBetween val="midCat"/>
      </c:valAx>
      <c:valAx>
        <c:axId val="39535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04536"/>
        <c:axId val="77242554"/>
      </c:scatterChart>
      <c:valAx>
        <c:axId val="370045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554"/>
        <c:crossesAt val="0"/>
        <c:crossBetween val="midCat"/>
      </c:valAx>
      <c:valAx>
        <c:axId val="77242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64008"/>
        <c:axId val="33348437"/>
      </c:scatterChart>
      <c:valAx>
        <c:axId val="525640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437"/>
        <c:crossesAt val="0"/>
        <c:crossBetween val="midCat"/>
      </c:valAx>
      <c:valAx>
        <c:axId val="33348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84748"/>
        <c:axId val="45893724"/>
      </c:scatterChart>
      <c:valAx>
        <c:axId val="228847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724"/>
        <c:crossesAt val="0"/>
        <c:crossBetween val="midCat"/>
      </c:valAx>
      <c:valAx>
        <c:axId val="45893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20100"/>
        <c:axId val="86521363"/>
      </c:scatterChart>
      <c:valAx>
        <c:axId val="257201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363"/>
        <c:crossesAt val="0"/>
        <c:crossBetween val="midCat"/>
      </c:valAx>
      <c:valAx>
        <c:axId val="86521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74369"/>
        <c:axId val="92823724"/>
      </c:scatterChart>
      <c:valAx>
        <c:axId val="370743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724"/>
        <c:crossesAt val="0"/>
        <c:crossBetween val="midCat"/>
      </c:valAx>
      <c:valAx>
        <c:axId val="92823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47823"/>
        <c:axId val="35348185"/>
      </c:scatterChart>
      <c:valAx>
        <c:axId val="157478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185"/>
        <c:crossesAt val="0"/>
        <c:crossBetween val="midCat"/>
      </c:valAx>
      <c:valAx>
        <c:axId val="35348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33412"/>
        <c:axId val="16670480"/>
      </c:scatterChart>
      <c:valAx>
        <c:axId val="186334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480"/>
        <c:crossesAt val="0"/>
        <c:crossBetween val="midCat"/>
      </c:valAx>
      <c:valAx>
        <c:axId val="16670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3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88208"/>
        <c:axId val="77829205"/>
      </c:scatterChart>
      <c:valAx>
        <c:axId val="406882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205"/>
        <c:crossesAt val="0"/>
        <c:crossBetween val="midCat"/>
      </c:valAx>
      <c:valAx>
        <c:axId val="77829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2257"/>
        <c:axId val="2414078"/>
      </c:scatterChart>
      <c:valAx>
        <c:axId val="75022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78"/>
        <c:crossesAt val="0"/>
        <c:crossBetween val="midCat"/>
      </c:valAx>
      <c:valAx>
        <c:axId val="2414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613055"/>
        <c:axId val="26093100"/>
      </c:scatterChart>
      <c:valAx>
        <c:axId val="416130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3100"/>
        <c:crossesAt val="0"/>
        <c:crossBetween val="midCat"/>
      </c:valAx>
      <c:valAx>
        <c:axId val="26093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