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13355"/>
        <c:axId val="7920133"/>
      </c:scatterChart>
      <c:valAx>
        <c:axId val="62713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3"/>
        <c:crossesAt val="0"/>
        <c:crossBetween val="midCat"/>
      </c:valAx>
      <c:valAx>
        <c:axId val="792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6920"/>
        <c:axId val="64377562"/>
      </c:scatterChart>
      <c:valAx>
        <c:axId val="97286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62"/>
        <c:crossesAt val="0"/>
        <c:crossBetween val="midCat"/>
      </c:valAx>
      <c:valAx>
        <c:axId val="6437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8170"/>
        <c:axId val="10031036"/>
      </c:scatterChart>
      <c:valAx>
        <c:axId val="86581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36"/>
        <c:crossesAt val="0"/>
        <c:crossBetween val="midCat"/>
      </c:valAx>
      <c:valAx>
        <c:axId val="1003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3641"/>
        <c:axId val="30448234"/>
      </c:scatterChart>
      <c:valAx>
        <c:axId val="824336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234"/>
        <c:crossesAt val="0"/>
        <c:crossBetween val="midCat"/>
      </c:valAx>
      <c:valAx>
        <c:axId val="3044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6550"/>
        <c:axId val="10577689"/>
      </c:scatterChart>
      <c:valAx>
        <c:axId val="89716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689"/>
        <c:crossesAt val="0"/>
        <c:crossBetween val="midCat"/>
      </c:valAx>
      <c:valAx>
        <c:axId val="1057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9855"/>
        <c:axId val="40905637"/>
      </c:scatterChart>
      <c:valAx>
        <c:axId val="50449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37"/>
        <c:crossesAt val="0"/>
        <c:crossBetween val="midCat"/>
      </c:valAx>
      <c:valAx>
        <c:axId val="4090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22880"/>
        <c:axId val="36941"/>
      </c:scatterChart>
      <c:valAx>
        <c:axId val="23122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"/>
        <c:crossesAt val="0"/>
        <c:crossBetween val="midCat"/>
      </c:valAx>
      <c:valAx>
        <c:axId val="3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3155"/>
        <c:axId val="70032971"/>
      </c:scatterChart>
      <c:valAx>
        <c:axId val="73973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971"/>
        <c:crossesAt val="0"/>
        <c:crossBetween val="midCat"/>
      </c:valAx>
      <c:valAx>
        <c:axId val="7003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5467"/>
        <c:axId val="48142894"/>
      </c:scatterChart>
      <c:valAx>
        <c:axId val="93555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94"/>
        <c:crossesAt val="0"/>
        <c:crossBetween val="midCat"/>
      </c:valAx>
      <c:valAx>
        <c:axId val="4814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4964"/>
        <c:axId val="17574032"/>
      </c:scatterChart>
      <c:valAx>
        <c:axId val="584449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032"/>
        <c:crossesAt val="0"/>
        <c:crossBetween val="midCat"/>
      </c:valAx>
      <c:valAx>
        <c:axId val="1757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3104"/>
        <c:axId val="7973965"/>
      </c:scatterChart>
      <c:valAx>
        <c:axId val="61233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5"/>
        <c:crossesAt val="0"/>
        <c:crossBetween val="midCat"/>
      </c:valAx>
      <c:valAx>
        <c:axId val="797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85416"/>
        <c:axId val="39135897"/>
      </c:scatterChart>
      <c:valAx>
        <c:axId val="27985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97"/>
        <c:crossesAt val="0"/>
        <c:crossBetween val="midCat"/>
      </c:valAx>
      <c:valAx>
        <c:axId val="3913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