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47231"/>
        <c:axId val="52317069"/>
      </c:barChart>
      <c:catAx>
        <c:axId val="5304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069"/>
        <c:auto val="1"/>
        <c:lblAlgn val="ctr"/>
        <c:lblOffset val="100"/>
        <c:noMultiLvlLbl val="0"/>
      </c:catAx>
      <c:valAx>
        <c:axId val="5231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92684"/>
        <c:axId val="19820650"/>
      </c:barChart>
      <c:catAx>
        <c:axId val="3089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0650"/>
        <c:auto val="1"/>
        <c:lblAlgn val="ctr"/>
        <c:lblOffset val="100"/>
        <c:noMultiLvlLbl val="0"/>
      </c:catAx>
      <c:valAx>
        <c:axId val="198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730359"/>
        <c:axId val="71704047"/>
      </c:barChart>
      <c:catAx>
        <c:axId val="9773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047"/>
        <c:auto val="1"/>
        <c:lblAlgn val="ctr"/>
        <c:lblOffset val="100"/>
        <c:noMultiLvlLbl val="0"/>
      </c:catAx>
      <c:valAx>
        <c:axId val="717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68246"/>
        <c:axId val="45071899"/>
      </c:barChart>
      <c:catAx>
        <c:axId val="1746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899"/>
        <c:auto val="1"/>
        <c:lblAlgn val="ctr"/>
        <c:lblOffset val="100"/>
        <c:noMultiLvlLbl val="0"/>
      </c:catAx>
      <c:valAx>
        <c:axId val="4507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80708"/>
        <c:axId val="26353027"/>
      </c:barChart>
      <c:catAx>
        <c:axId val="9878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027"/>
        <c:auto val="1"/>
        <c:lblAlgn val="ctr"/>
        <c:lblOffset val="100"/>
        <c:noMultiLvlLbl val="0"/>
      </c:catAx>
      <c:valAx>
        <c:axId val="2635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4809"/>
        <c:axId val="51099251"/>
      </c:barChart>
      <c:catAx>
        <c:axId val="4519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251"/>
        <c:auto val="1"/>
        <c:lblAlgn val="ctr"/>
        <c:lblOffset val="100"/>
        <c:noMultiLvlLbl val="0"/>
      </c:catAx>
      <c:valAx>
        <c:axId val="5109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44450"/>
        <c:axId val="35466937"/>
      </c:barChart>
      <c:catAx>
        <c:axId val="6784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37"/>
        <c:auto val="1"/>
        <c:lblAlgn val="ctr"/>
        <c:lblOffset val="100"/>
        <c:noMultiLvlLbl val="0"/>
      </c:catAx>
      <c:valAx>
        <c:axId val="3546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35313"/>
        <c:axId val="82369835"/>
      </c:barChart>
      <c:catAx>
        <c:axId val="96535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835"/>
        <c:auto val="1"/>
        <c:lblAlgn val="ctr"/>
        <c:lblOffset val="100"/>
        <c:noMultiLvlLbl val="0"/>
      </c:catAx>
      <c:valAx>
        <c:axId val="8236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60063"/>
        <c:axId val="67206991"/>
      </c:barChart>
      <c:catAx>
        <c:axId val="9096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991"/>
        <c:auto val="1"/>
        <c:lblAlgn val="ctr"/>
        <c:lblOffset val="100"/>
        <c:noMultiLvlLbl val="0"/>
      </c:catAx>
      <c:valAx>
        <c:axId val="6720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93598"/>
        <c:axId val="33263681"/>
      </c:barChart>
      <c:catAx>
        <c:axId val="5529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681"/>
        <c:auto val="1"/>
        <c:lblAlgn val="ctr"/>
        <c:lblOffset val="100"/>
        <c:noMultiLvlLbl val="0"/>
      </c:catAx>
      <c:valAx>
        <c:axId val="3326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64621"/>
        <c:axId val="81344351"/>
      </c:barChart>
      <c:catAx>
        <c:axId val="1646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351"/>
        <c:auto val="1"/>
        <c:lblAlgn val="ctr"/>
        <c:lblOffset val="100"/>
        <c:noMultiLvlLbl val="0"/>
      </c:catAx>
      <c:valAx>
        <c:axId val="813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36933"/>
        <c:axId val="87318508"/>
      </c:barChart>
      <c:catAx>
        <c:axId val="1053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508"/>
        <c:auto val="1"/>
        <c:lblAlgn val="ctr"/>
        <c:lblOffset val="100"/>
        <c:noMultiLvlLbl val="0"/>
      </c:catAx>
      <c:valAx>
        <c:axId val="8731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06380"/>
        <c:axId val="73488467"/>
      </c:barChart>
      <c:catAx>
        <c:axId val="9410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8467"/>
        <c:auto val="1"/>
        <c:lblAlgn val="ctr"/>
        <c:lblOffset val="100"/>
        <c:noMultiLvlLbl val="0"/>
      </c:catAx>
      <c:valAx>
        <c:axId val="734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13257"/>
        <c:axId val="71713984"/>
      </c:barChart>
      <c:catAx>
        <c:axId val="1581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984"/>
        <c:auto val="1"/>
        <c:lblAlgn val="ctr"/>
        <c:lblOffset val="100"/>
        <c:noMultiLvlLbl val="0"/>
      </c:catAx>
      <c:valAx>
        <c:axId val="717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965448"/>
        <c:axId val="45114055"/>
      </c:barChart>
      <c:catAx>
        <c:axId val="9596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4055"/>
        <c:auto val="1"/>
        <c:lblAlgn val="ctr"/>
        <c:lblOffset val="100"/>
        <c:noMultiLvlLbl val="0"/>
      </c:catAx>
      <c:valAx>
        <c:axId val="451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26193"/>
        <c:axId val="6782485"/>
      </c:barChart>
      <c:catAx>
        <c:axId val="4532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485"/>
        <c:auto val="1"/>
        <c:lblAlgn val="ctr"/>
        <c:lblOffset val="100"/>
        <c:noMultiLvlLbl val="0"/>
      </c:catAx>
      <c:valAx>
        <c:axId val="678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82930"/>
        <c:axId val="68480702"/>
      </c:barChart>
      <c:catAx>
        <c:axId val="2188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0702"/>
        <c:auto val="1"/>
        <c:lblAlgn val="ctr"/>
        <c:lblOffset val="100"/>
        <c:noMultiLvlLbl val="0"/>
      </c:catAx>
      <c:valAx>
        <c:axId val="6848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294231"/>
        <c:axId val="86039949"/>
      </c:barChart>
      <c:catAx>
        <c:axId val="1129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949"/>
        <c:auto val="1"/>
        <c:lblAlgn val="ctr"/>
        <c:lblOffset val="100"/>
        <c:noMultiLvlLbl val="0"/>
      </c:catAx>
      <c:valAx>
        <c:axId val="860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