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26230"/>
        <c:axId val="35987855"/>
      </c:scatterChart>
      <c:valAx>
        <c:axId val="58626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855"/>
        <c:crossesAt val="0"/>
        <c:crossBetween val="midCat"/>
      </c:valAx>
      <c:valAx>
        <c:axId val="35987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27221"/>
        <c:axId val="11459318"/>
      </c:scatterChart>
      <c:valAx>
        <c:axId val="65827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318"/>
        <c:crossesAt val="0"/>
        <c:crossBetween val="midCat"/>
      </c:valAx>
      <c:valAx>
        <c:axId val="11459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30658"/>
        <c:axId val="77184328"/>
      </c:scatterChart>
      <c:valAx>
        <c:axId val="9930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4328"/>
        <c:crossesAt val="0"/>
        <c:crossBetween val="midCat"/>
      </c:valAx>
      <c:valAx>
        <c:axId val="77184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37690"/>
        <c:axId val="57373250"/>
      </c:scatterChart>
      <c:valAx>
        <c:axId val="75437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250"/>
        <c:crossesAt val="0"/>
        <c:crossBetween val="midCat"/>
      </c:valAx>
      <c:valAx>
        <c:axId val="57373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