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05563"/>
        <c:axId val="30609821"/>
      </c:scatterChart>
      <c:valAx>
        <c:axId val="87805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821"/>
        <c:crossesAt val="0"/>
        <c:crossBetween val="midCat"/>
      </c:valAx>
      <c:valAx>
        <c:axId val="30609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71516"/>
        <c:axId val="76606011"/>
      </c:scatterChart>
      <c:valAx>
        <c:axId val="11971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011"/>
        <c:crossesAt val="0"/>
        <c:crossBetween val="midCat"/>
      </c:valAx>
      <c:valAx>
        <c:axId val="7660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