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06541"/>
        <c:axId val="81235079"/>
      </c:scatterChart>
      <c:valAx>
        <c:axId val="86706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079"/>
        <c:crossesAt val="0"/>
        <c:crossBetween val="midCat"/>
      </c:valAx>
      <c:valAx>
        <c:axId val="8123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95493"/>
        <c:axId val="44895068"/>
      </c:scatterChart>
      <c:valAx>
        <c:axId val="76495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068"/>
        <c:crossesAt val="0"/>
        <c:crossBetween val="midCat"/>
      </c:valAx>
      <c:valAx>
        <c:axId val="44895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