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92554"/>
        <c:axId val="54969980"/>
      </c:scatterChart>
      <c:valAx>
        <c:axId val="34692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980"/>
        <c:crossesAt val="0"/>
        <c:crossBetween val="midCat"/>
      </c:valAx>
      <c:valAx>
        <c:axId val="54969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00231"/>
        <c:axId val="64351874"/>
      </c:scatterChart>
      <c:valAx>
        <c:axId val="13700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874"/>
        <c:crossesAt val="0"/>
        <c:crossBetween val="midCat"/>
      </c:valAx>
      <c:valAx>
        <c:axId val="64351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