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42097"/>
        <c:axId val="46892016"/>
      </c:scatterChart>
      <c:valAx>
        <c:axId val="84642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016"/>
        <c:crossesAt val="0"/>
        <c:crossBetween val="midCat"/>
      </c:valAx>
      <c:valAx>
        <c:axId val="46892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44039"/>
        <c:axId val="95412809"/>
      </c:scatterChart>
      <c:valAx>
        <c:axId val="42044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809"/>
        <c:crossesAt val="0"/>
        <c:crossBetween val="midCat"/>
      </c:valAx>
      <c:valAx>
        <c:axId val="95412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