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134495"/>
        <c:axId val="10505676"/>
      </c:barChart>
      <c:catAx>
        <c:axId val="13134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676"/>
        <c:crossesAt val="0"/>
        <c:auto val="1"/>
        <c:lblAlgn val="ctr"/>
        <c:lblOffset val="100"/>
        <c:noMultiLvlLbl val="0"/>
      </c:catAx>
      <c:valAx>
        <c:axId val="10505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4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774319"/>
        <c:axId val="98944249"/>
      </c:barChart>
      <c:catAx>
        <c:axId val="84774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249"/>
        <c:crossesAt val="0"/>
        <c:auto val="1"/>
        <c:lblAlgn val="ctr"/>
        <c:lblOffset val="100"/>
        <c:noMultiLvlLbl val="0"/>
      </c:catAx>
      <c:valAx>
        <c:axId val="989442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247944"/>
        <c:axId val="17849298"/>
      </c:barChart>
      <c:catAx>
        <c:axId val="95247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9298"/>
        <c:crossesAt val="0"/>
        <c:auto val="1"/>
        <c:lblAlgn val="ctr"/>
        <c:lblOffset val="100"/>
        <c:noMultiLvlLbl val="0"/>
      </c:catAx>
      <c:valAx>
        <c:axId val="178492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7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372947"/>
        <c:axId val="14659351"/>
      </c:barChart>
      <c:catAx>
        <c:axId val="33372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351"/>
        <c:crossesAt val="0"/>
        <c:auto val="1"/>
        <c:lblAlgn val="ctr"/>
        <c:lblOffset val="100"/>
        <c:noMultiLvlLbl val="0"/>
      </c:catAx>
      <c:valAx>
        <c:axId val="146593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139937"/>
        <c:axId val="68136992"/>
      </c:barChart>
      <c:catAx>
        <c:axId val="61139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992"/>
        <c:crossesAt val="0"/>
        <c:auto val="1"/>
        <c:lblAlgn val="ctr"/>
        <c:lblOffset val="100"/>
        <c:noMultiLvlLbl val="0"/>
      </c:catAx>
      <c:valAx>
        <c:axId val="681369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541669"/>
        <c:axId val="48978983"/>
      </c:barChart>
      <c:catAx>
        <c:axId val="11541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8983"/>
        <c:crossesAt val="0"/>
        <c:auto val="1"/>
        <c:lblAlgn val="ctr"/>
        <c:lblOffset val="100"/>
        <c:noMultiLvlLbl val="0"/>
      </c:catAx>
      <c:valAx>
        <c:axId val="489789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582447"/>
        <c:axId val="13823938"/>
      </c:barChart>
      <c:catAx>
        <c:axId val="49582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3938"/>
        <c:crossesAt val="0"/>
        <c:auto val="1"/>
        <c:lblAlgn val="ctr"/>
        <c:lblOffset val="100"/>
        <c:noMultiLvlLbl val="0"/>
      </c:catAx>
      <c:valAx>
        <c:axId val="138239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2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001300"/>
        <c:axId val="37181456"/>
      </c:barChart>
      <c:catAx>
        <c:axId val="61001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1456"/>
        <c:crossesAt val="0"/>
        <c:auto val="1"/>
        <c:lblAlgn val="ctr"/>
        <c:lblOffset val="100"/>
        <c:noMultiLvlLbl val="0"/>
      </c:catAx>
      <c:valAx>
        <c:axId val="371814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