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34223"/>
        <c:axId val="41981685"/>
      </c:barChart>
      <c:catAx>
        <c:axId val="82834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81685"/>
        <c:auto val="1"/>
        <c:lblAlgn val="ctr"/>
        <c:lblOffset val="100"/>
        <c:noMultiLvlLbl val="0"/>
      </c:catAx>
      <c:valAx>
        <c:axId val="41981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4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42018"/>
        <c:axId val="32997524"/>
      </c:scatterChart>
      <c:valAx>
        <c:axId val="886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524"/>
        <c:crossesAt val="0"/>
        <c:crossBetween val="midCat"/>
      </c:valAx>
      <c:valAx>
        <c:axId val="329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