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42519"/>
        <c:axId val="10542263"/>
      </c:scatterChart>
      <c:valAx>
        <c:axId val="22042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263"/>
        <c:crossBetween val="midCat"/>
      </c:valAx>
      <c:valAx>
        <c:axId val="10542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88599"/>
        <c:axId val="60584395"/>
      </c:scatterChart>
      <c:valAx>
        <c:axId val="833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395"/>
        <c:crossesAt val="0"/>
        <c:crossBetween val="midCat"/>
      </c:valAx>
      <c:valAx>
        <c:axId val="605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