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04042"/>
        <c:axId val="55097699"/>
      </c:scatterChart>
      <c:valAx>
        <c:axId val="833040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699"/>
        <c:crossBetween val="midCat"/>
      </c:valAx>
      <c:valAx>
        <c:axId val="55097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0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17980"/>
        <c:axId val="6736195"/>
      </c:scatterChart>
      <c:valAx>
        <c:axId val="2361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95"/>
        <c:crossesAt val="0"/>
        <c:crossBetween val="midCat"/>
      </c:valAx>
      <c:valAx>
        <c:axId val="67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