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1178"/>
        <c:axId val="92978045"/>
      </c:lineChart>
      <c:catAx>
        <c:axId val="53121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978045"/>
        <c:crossesAt val="0"/>
        <c:auto val="1"/>
        <c:lblAlgn val="ctr"/>
        <c:lblOffset val="100"/>
        <c:noMultiLvlLbl val="0"/>
      </c:catAx>
      <c:valAx>
        <c:axId val="92978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121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4646"/>
        <c:axId val="47183341"/>
      </c:lineChart>
      <c:catAx>
        <c:axId val="51504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183341"/>
        <c:crossesAt val="0"/>
        <c:auto val="1"/>
        <c:lblAlgn val="ctr"/>
        <c:lblOffset val="100"/>
        <c:noMultiLvlLbl val="0"/>
      </c:catAx>
      <c:valAx>
        <c:axId val="47183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504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