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88669"/>
        <c:axId val="41083880"/>
      </c:scatterChart>
      <c:valAx>
        <c:axId val="1908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880"/>
        <c:crossesAt val="0"/>
        <c:crossBetween val="midCat"/>
      </c:valAx>
      <c:valAx>
        <c:axId val="4108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53371"/>
        <c:axId val="9222379"/>
      </c:scatterChart>
      <c:valAx>
        <c:axId val="9955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9"/>
        <c:crossesAt val="0"/>
        <c:crossBetween val="midCat"/>
      </c:valAx>
      <c:valAx>
        <c:axId val="922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43047"/>
        <c:axId val="30081"/>
      </c:scatterChart>
      <c:valAx>
        <c:axId val="4314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"/>
        <c:crossesAt val="0"/>
        <c:crossBetween val="midCat"/>
      </c:valAx>
      <c:valAx>
        <c:axId val="3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24844"/>
        <c:axId val="23873127"/>
      </c:scatterChart>
      <c:valAx>
        <c:axId val="8842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127"/>
        <c:crossesAt val="0"/>
        <c:crossBetween val="midCat"/>
      </c:valAx>
      <c:valAx>
        <c:axId val="2387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