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27494"/>
        <c:axId val="61715028"/>
      </c:barChart>
      <c:catAx>
        <c:axId val="104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028"/>
        <c:auto val="1"/>
        <c:lblAlgn val="ctr"/>
        <c:lblOffset val="100"/>
        <c:noMultiLvlLbl val="0"/>
      </c:catAx>
      <c:valAx>
        <c:axId val="617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45151"/>
        <c:axId val="45813731"/>
      </c:barChart>
      <c:catAx>
        <c:axId val="213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731"/>
        <c:auto val="1"/>
        <c:lblAlgn val="ctr"/>
        <c:lblOffset val="100"/>
        <c:noMultiLvlLbl val="0"/>
      </c:catAx>
      <c:valAx>
        <c:axId val="458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6834"/>
        <c:axId val="2267670"/>
      </c:barChart>
      <c:catAx>
        <c:axId val="6684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70"/>
        <c:auto val="1"/>
        <c:lblAlgn val="ctr"/>
        <c:lblOffset val="100"/>
        <c:noMultiLvlLbl val="0"/>
      </c:catAx>
      <c:valAx>
        <c:axId val="22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96001"/>
        <c:axId val="99633852"/>
      </c:barChart>
      <c:catAx>
        <c:axId val="5689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852"/>
        <c:auto val="1"/>
        <c:lblAlgn val="ctr"/>
        <c:lblOffset val="100"/>
        <c:noMultiLvlLbl val="0"/>
      </c:catAx>
      <c:valAx>
        <c:axId val="996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5724"/>
        <c:axId val="3771729"/>
      </c:barChart>
      <c:catAx>
        <c:axId val="878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29"/>
        <c:auto val="1"/>
        <c:lblAlgn val="ctr"/>
        <c:lblOffset val="100"/>
        <c:noMultiLvlLbl val="0"/>
      </c:catAx>
      <c:valAx>
        <c:axId val="37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36908"/>
        <c:axId val="76334781"/>
      </c:barChart>
      <c:catAx>
        <c:axId val="550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781"/>
        <c:auto val="1"/>
        <c:lblAlgn val="ctr"/>
        <c:lblOffset val="100"/>
        <c:noMultiLvlLbl val="0"/>
      </c:catAx>
      <c:valAx>
        <c:axId val="763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63002"/>
        <c:axId val="86167292"/>
      </c:barChart>
      <c:catAx>
        <c:axId val="582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292"/>
        <c:auto val="1"/>
        <c:lblAlgn val="ctr"/>
        <c:lblOffset val="100"/>
        <c:noMultiLvlLbl val="0"/>
      </c:catAx>
      <c:valAx>
        <c:axId val="861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23068"/>
        <c:axId val="95743417"/>
      </c:barChart>
      <c:catAx>
        <c:axId val="941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417"/>
        <c:auto val="1"/>
        <c:lblAlgn val="ctr"/>
        <c:lblOffset val="100"/>
        <c:noMultiLvlLbl val="0"/>
      </c:catAx>
      <c:valAx>
        <c:axId val="957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27877"/>
        <c:axId val="60380465"/>
      </c:barChart>
      <c:catAx>
        <c:axId val="613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465"/>
        <c:auto val="1"/>
        <c:lblAlgn val="ctr"/>
        <c:lblOffset val="100"/>
        <c:noMultiLvlLbl val="0"/>
      </c:catAx>
      <c:valAx>
        <c:axId val="603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21932"/>
        <c:axId val="82100112"/>
      </c:barChart>
      <c:catAx>
        <c:axId val="203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112"/>
        <c:auto val="1"/>
        <c:lblAlgn val="ctr"/>
        <c:lblOffset val="100"/>
        <c:noMultiLvlLbl val="0"/>
      </c:catAx>
      <c:valAx>
        <c:axId val="821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2196"/>
        <c:axId val="14987028"/>
      </c:barChart>
      <c:catAx>
        <c:axId val="609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028"/>
        <c:auto val="1"/>
        <c:lblAlgn val="ctr"/>
        <c:lblOffset val="100"/>
        <c:noMultiLvlLbl val="0"/>
      </c:catAx>
      <c:valAx>
        <c:axId val="149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2670"/>
        <c:axId val="97323413"/>
      </c:barChart>
      <c:catAx>
        <c:axId val="263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13"/>
        <c:auto val="1"/>
        <c:lblAlgn val="ctr"/>
        <c:lblOffset val="100"/>
        <c:noMultiLvlLbl val="0"/>
      </c:catAx>
      <c:valAx>
        <c:axId val="973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36099"/>
        <c:axId val="62475175"/>
      </c:barChart>
      <c:catAx>
        <c:axId val="874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175"/>
        <c:auto val="1"/>
        <c:lblAlgn val="ctr"/>
        <c:lblOffset val="100"/>
        <c:noMultiLvlLbl val="0"/>
      </c:catAx>
      <c:valAx>
        <c:axId val="624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36351"/>
        <c:axId val="41263844"/>
      </c:barChart>
      <c:catAx>
        <c:axId val="8263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844"/>
        <c:auto val="1"/>
        <c:lblAlgn val="ctr"/>
        <c:lblOffset val="100"/>
        <c:noMultiLvlLbl val="0"/>
      </c:catAx>
      <c:valAx>
        <c:axId val="412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05638"/>
        <c:axId val="15990558"/>
      </c:barChart>
      <c:catAx>
        <c:axId val="441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558"/>
        <c:auto val="1"/>
        <c:lblAlgn val="ctr"/>
        <c:lblOffset val="100"/>
        <c:noMultiLvlLbl val="0"/>
      </c:catAx>
      <c:valAx>
        <c:axId val="159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8213"/>
        <c:axId val="63812931"/>
      </c:barChart>
      <c:catAx>
        <c:axId val="904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931"/>
        <c:auto val="1"/>
        <c:lblAlgn val="ctr"/>
        <c:lblOffset val="100"/>
        <c:noMultiLvlLbl val="0"/>
      </c:catAx>
      <c:valAx>
        <c:axId val="638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22437"/>
        <c:axId val="11489474"/>
      </c:barChart>
      <c:catAx>
        <c:axId val="6832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474"/>
        <c:auto val="1"/>
        <c:lblAlgn val="ctr"/>
        <c:lblOffset val="100"/>
        <c:noMultiLvlLbl val="0"/>
      </c:catAx>
      <c:valAx>
        <c:axId val="114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36751"/>
        <c:axId val="87985634"/>
      </c:barChart>
      <c:catAx>
        <c:axId val="918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34"/>
        <c:auto val="1"/>
        <c:lblAlgn val="ctr"/>
        <c:lblOffset val="100"/>
        <c:noMultiLvlLbl val="0"/>
      </c:catAx>
      <c:valAx>
        <c:axId val="879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