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84839"/>
        <c:axId val="30793893"/>
      </c:barChart>
      <c:catAx>
        <c:axId val="6478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893"/>
        <c:auto val="1"/>
        <c:lblAlgn val="ctr"/>
        <c:lblOffset val="100"/>
        <c:noMultiLvlLbl val="0"/>
      </c:catAx>
      <c:valAx>
        <c:axId val="307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81394"/>
        <c:axId val="5161887"/>
      </c:barChart>
      <c:catAx>
        <c:axId val="6128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87"/>
        <c:auto val="1"/>
        <c:lblAlgn val="ctr"/>
        <c:lblOffset val="100"/>
        <c:noMultiLvlLbl val="0"/>
      </c:catAx>
      <c:valAx>
        <c:axId val="516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35155"/>
        <c:axId val="86480487"/>
      </c:barChart>
      <c:catAx>
        <c:axId val="1073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487"/>
        <c:auto val="1"/>
        <c:lblAlgn val="ctr"/>
        <c:lblOffset val="100"/>
        <c:noMultiLvlLbl val="0"/>
      </c:catAx>
      <c:valAx>
        <c:axId val="8648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42024"/>
        <c:axId val="12134338"/>
      </c:barChart>
      <c:catAx>
        <c:axId val="2374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338"/>
        <c:auto val="1"/>
        <c:lblAlgn val="ctr"/>
        <c:lblOffset val="100"/>
        <c:noMultiLvlLbl val="0"/>
      </c:catAx>
      <c:valAx>
        <c:axId val="1213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98479"/>
        <c:axId val="48308989"/>
      </c:barChart>
      <c:catAx>
        <c:axId val="2869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989"/>
        <c:auto val="1"/>
        <c:lblAlgn val="ctr"/>
        <c:lblOffset val="100"/>
        <c:noMultiLvlLbl val="0"/>
      </c:catAx>
      <c:valAx>
        <c:axId val="4830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13005"/>
        <c:axId val="18115910"/>
      </c:barChart>
      <c:catAx>
        <c:axId val="1301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910"/>
        <c:auto val="1"/>
        <c:lblAlgn val="ctr"/>
        <c:lblOffset val="100"/>
        <c:noMultiLvlLbl val="0"/>
      </c:catAx>
      <c:valAx>
        <c:axId val="1811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07275"/>
        <c:axId val="52648415"/>
      </c:barChart>
      <c:catAx>
        <c:axId val="9020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415"/>
        <c:auto val="1"/>
        <c:lblAlgn val="ctr"/>
        <c:lblOffset val="100"/>
        <c:noMultiLvlLbl val="0"/>
      </c:catAx>
      <c:valAx>
        <c:axId val="5264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36575"/>
        <c:axId val="89455417"/>
      </c:barChart>
      <c:catAx>
        <c:axId val="6833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417"/>
        <c:auto val="1"/>
        <c:lblAlgn val="ctr"/>
        <c:lblOffset val="100"/>
        <c:noMultiLvlLbl val="0"/>
      </c:catAx>
      <c:valAx>
        <c:axId val="8945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3034"/>
        <c:axId val="28007741"/>
      </c:barChart>
      <c:catAx>
        <c:axId val="326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741"/>
        <c:auto val="1"/>
        <c:lblAlgn val="ctr"/>
        <c:lblOffset val="100"/>
        <c:noMultiLvlLbl val="0"/>
      </c:catAx>
      <c:valAx>
        <c:axId val="2800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76065"/>
        <c:axId val="63714327"/>
      </c:barChart>
      <c:catAx>
        <c:axId val="1817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327"/>
        <c:auto val="1"/>
        <c:lblAlgn val="ctr"/>
        <c:lblOffset val="100"/>
        <c:noMultiLvlLbl val="0"/>
      </c:catAx>
      <c:valAx>
        <c:axId val="6371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31996"/>
        <c:axId val="71114486"/>
      </c:barChart>
      <c:catAx>
        <c:axId val="5283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486"/>
        <c:auto val="1"/>
        <c:lblAlgn val="ctr"/>
        <c:lblOffset val="100"/>
        <c:noMultiLvlLbl val="0"/>
      </c:catAx>
      <c:valAx>
        <c:axId val="7111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28728"/>
        <c:axId val="88529208"/>
      </c:barChart>
      <c:catAx>
        <c:axId val="1992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208"/>
        <c:auto val="1"/>
        <c:lblAlgn val="ctr"/>
        <c:lblOffset val="100"/>
        <c:noMultiLvlLbl val="0"/>
      </c:catAx>
      <c:valAx>
        <c:axId val="8852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01541"/>
        <c:axId val="48603484"/>
      </c:barChart>
      <c:catAx>
        <c:axId val="7440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484"/>
        <c:auto val="1"/>
        <c:lblAlgn val="ctr"/>
        <c:lblOffset val="100"/>
        <c:noMultiLvlLbl val="0"/>
      </c:catAx>
      <c:valAx>
        <c:axId val="4860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10105"/>
        <c:axId val="79459062"/>
      </c:barChart>
      <c:catAx>
        <c:axId val="2881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062"/>
        <c:auto val="1"/>
        <c:lblAlgn val="ctr"/>
        <c:lblOffset val="100"/>
        <c:noMultiLvlLbl val="0"/>
      </c:catAx>
      <c:valAx>
        <c:axId val="7945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29470"/>
        <c:axId val="89218072"/>
      </c:barChart>
      <c:catAx>
        <c:axId val="4122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072"/>
        <c:auto val="1"/>
        <c:lblAlgn val="ctr"/>
        <c:lblOffset val="100"/>
        <c:noMultiLvlLbl val="0"/>
      </c:catAx>
      <c:valAx>
        <c:axId val="8921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58335"/>
        <c:axId val="27722132"/>
      </c:barChart>
      <c:catAx>
        <c:axId val="3545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132"/>
        <c:auto val="1"/>
        <c:lblAlgn val="ctr"/>
        <c:lblOffset val="100"/>
        <c:noMultiLvlLbl val="0"/>
      </c:catAx>
      <c:valAx>
        <c:axId val="2772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52618"/>
        <c:axId val="67765039"/>
      </c:barChart>
      <c:catAx>
        <c:axId val="6675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039"/>
        <c:auto val="1"/>
        <c:lblAlgn val="ctr"/>
        <c:lblOffset val="100"/>
        <c:noMultiLvlLbl val="0"/>
      </c:catAx>
      <c:valAx>
        <c:axId val="6776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84908"/>
        <c:axId val="26212397"/>
      </c:barChart>
      <c:catAx>
        <c:axId val="7048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397"/>
        <c:auto val="1"/>
        <c:lblAlgn val="ctr"/>
        <c:lblOffset val="100"/>
        <c:noMultiLvlLbl val="0"/>
      </c:catAx>
      <c:valAx>
        <c:axId val="2621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