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65534"/>
        <c:axId val="57101313"/>
      </c:scatterChart>
      <c:valAx>
        <c:axId val="2696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313"/>
        <c:crossesAt val="0"/>
        <c:crossBetween val="midCat"/>
      </c:valAx>
      <c:valAx>
        <c:axId val="57101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18290"/>
        <c:axId val="4148086"/>
      </c:scatterChart>
      <c:valAx>
        <c:axId val="65818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86"/>
        <c:crossesAt val="0"/>
        <c:crossBetween val="midCat"/>
      </c:valAx>
      <c:valAx>
        <c:axId val="4148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2008"/>
        <c:axId val="21731243"/>
      </c:scatterChart>
      <c:valAx>
        <c:axId val="6192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243"/>
        <c:crossesAt val="0"/>
        <c:crossBetween val="midCat"/>
      </c:valAx>
      <c:valAx>
        <c:axId val="21731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33384"/>
        <c:axId val="21154884"/>
      </c:scatterChart>
      <c:valAx>
        <c:axId val="89733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884"/>
        <c:crossesAt val="0"/>
        <c:crossBetween val="midCat"/>
      </c:valAx>
      <c:valAx>
        <c:axId val="21154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