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66383"/>
        <c:axId val="84814297"/>
      </c:scatterChart>
      <c:valAx>
        <c:axId val="3506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297"/>
        <c:crossesAt val="0"/>
        <c:crossBetween val="midCat"/>
      </c:valAx>
      <c:valAx>
        <c:axId val="8481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68751"/>
        <c:axId val="65902847"/>
      </c:scatterChart>
      <c:valAx>
        <c:axId val="9456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847"/>
        <c:crossesAt val="0"/>
        <c:crossBetween val="midCat"/>
      </c:valAx>
      <c:valAx>
        <c:axId val="6590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74479"/>
        <c:axId val="9543823"/>
      </c:scatterChart>
      <c:valAx>
        <c:axId val="2837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23"/>
        <c:crossesAt val="0"/>
        <c:crossBetween val="midCat"/>
      </c:valAx>
      <c:valAx>
        <c:axId val="9543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32256"/>
        <c:axId val="34435567"/>
      </c:scatterChart>
      <c:valAx>
        <c:axId val="1993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567"/>
        <c:crossesAt val="0"/>
        <c:crossBetween val="midCat"/>
      </c:valAx>
      <c:valAx>
        <c:axId val="3443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