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09691"/>
        <c:axId val="56938909"/>
      </c:barChart>
      <c:catAx>
        <c:axId val="9220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909"/>
        <c:auto val="1"/>
        <c:lblAlgn val="ctr"/>
        <c:lblOffset val="100"/>
        <c:noMultiLvlLbl val="0"/>
      </c:catAx>
      <c:valAx>
        <c:axId val="5693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72586"/>
        <c:axId val="57035417"/>
      </c:barChart>
      <c:catAx>
        <c:axId val="6847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417"/>
        <c:auto val="1"/>
        <c:lblAlgn val="ctr"/>
        <c:lblOffset val="100"/>
        <c:noMultiLvlLbl val="0"/>
      </c:catAx>
      <c:valAx>
        <c:axId val="5703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92802"/>
        <c:axId val="96958545"/>
      </c:barChart>
      <c:catAx>
        <c:axId val="6319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545"/>
        <c:auto val="1"/>
        <c:lblAlgn val="ctr"/>
        <c:lblOffset val="100"/>
        <c:noMultiLvlLbl val="0"/>
      </c:catAx>
      <c:valAx>
        <c:axId val="9695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56955"/>
        <c:axId val="18161285"/>
      </c:barChart>
      <c:catAx>
        <c:axId val="1095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285"/>
        <c:auto val="1"/>
        <c:lblAlgn val="ctr"/>
        <c:lblOffset val="100"/>
        <c:noMultiLvlLbl val="0"/>
      </c:catAx>
      <c:valAx>
        <c:axId val="1816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99004"/>
        <c:axId val="7904196"/>
      </c:barChart>
      <c:catAx>
        <c:axId val="5209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6"/>
        <c:auto val="1"/>
        <c:lblAlgn val="ctr"/>
        <c:lblOffset val="100"/>
        <c:noMultiLvlLbl val="0"/>
      </c:catAx>
      <c:valAx>
        <c:axId val="79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80108"/>
        <c:axId val="62485163"/>
      </c:barChart>
      <c:catAx>
        <c:axId val="6828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163"/>
        <c:auto val="1"/>
        <c:lblAlgn val="ctr"/>
        <c:lblOffset val="100"/>
        <c:noMultiLvlLbl val="0"/>
      </c:catAx>
      <c:valAx>
        <c:axId val="6248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35666"/>
        <c:axId val="95474965"/>
      </c:barChart>
      <c:catAx>
        <c:axId val="4753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965"/>
        <c:auto val="1"/>
        <c:lblAlgn val="ctr"/>
        <c:lblOffset val="100"/>
        <c:noMultiLvlLbl val="0"/>
      </c:catAx>
      <c:valAx>
        <c:axId val="9547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444835"/>
        <c:axId val="4305236"/>
      </c:barChart>
      <c:catAx>
        <c:axId val="7344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36"/>
        <c:auto val="1"/>
        <c:lblAlgn val="ctr"/>
        <c:lblOffset val="100"/>
        <c:noMultiLvlLbl val="0"/>
      </c:catAx>
      <c:valAx>
        <c:axId val="430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73614"/>
        <c:axId val="26169753"/>
      </c:barChart>
      <c:catAx>
        <c:axId val="64273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753"/>
        <c:auto val="1"/>
        <c:lblAlgn val="ctr"/>
        <c:lblOffset val="100"/>
        <c:noMultiLvlLbl val="0"/>
      </c:catAx>
      <c:valAx>
        <c:axId val="261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18037"/>
        <c:axId val="63944022"/>
      </c:barChart>
      <c:catAx>
        <c:axId val="1981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022"/>
        <c:auto val="1"/>
        <c:lblAlgn val="ctr"/>
        <c:lblOffset val="100"/>
        <c:noMultiLvlLbl val="0"/>
      </c:catAx>
      <c:valAx>
        <c:axId val="639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74730"/>
        <c:axId val="81584742"/>
      </c:barChart>
      <c:catAx>
        <c:axId val="2667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742"/>
        <c:auto val="1"/>
        <c:lblAlgn val="ctr"/>
        <c:lblOffset val="100"/>
        <c:noMultiLvlLbl val="0"/>
      </c:catAx>
      <c:valAx>
        <c:axId val="815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76155"/>
        <c:axId val="7462933"/>
      </c:barChart>
      <c:catAx>
        <c:axId val="7407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33"/>
        <c:auto val="1"/>
        <c:lblAlgn val="ctr"/>
        <c:lblOffset val="100"/>
        <c:noMultiLvlLbl val="0"/>
      </c:catAx>
      <c:valAx>
        <c:axId val="746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14238"/>
        <c:axId val="7074412"/>
      </c:barChart>
      <c:catAx>
        <c:axId val="9181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12"/>
        <c:auto val="1"/>
        <c:lblAlgn val="ctr"/>
        <c:lblOffset val="100"/>
        <c:noMultiLvlLbl val="0"/>
      </c:catAx>
      <c:valAx>
        <c:axId val="707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28148"/>
        <c:axId val="43451018"/>
      </c:barChart>
      <c:catAx>
        <c:axId val="5022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018"/>
        <c:auto val="1"/>
        <c:lblAlgn val="ctr"/>
        <c:lblOffset val="100"/>
        <c:noMultiLvlLbl val="0"/>
      </c:catAx>
      <c:valAx>
        <c:axId val="434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34466"/>
        <c:axId val="52919277"/>
      </c:barChart>
      <c:catAx>
        <c:axId val="6403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277"/>
        <c:auto val="1"/>
        <c:lblAlgn val="ctr"/>
        <c:lblOffset val="100"/>
        <c:noMultiLvlLbl val="0"/>
      </c:catAx>
      <c:valAx>
        <c:axId val="5291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53194"/>
        <c:axId val="13556353"/>
      </c:barChart>
      <c:catAx>
        <c:axId val="6425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353"/>
        <c:auto val="1"/>
        <c:lblAlgn val="ctr"/>
        <c:lblOffset val="100"/>
        <c:noMultiLvlLbl val="0"/>
      </c:catAx>
      <c:valAx>
        <c:axId val="135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07347"/>
        <c:axId val="70391595"/>
      </c:barChart>
      <c:catAx>
        <c:axId val="4650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1595"/>
        <c:auto val="1"/>
        <c:lblAlgn val="ctr"/>
        <c:lblOffset val="100"/>
        <c:noMultiLvlLbl val="0"/>
      </c:catAx>
      <c:valAx>
        <c:axId val="703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23060"/>
        <c:axId val="16040547"/>
      </c:barChart>
      <c:catAx>
        <c:axId val="989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547"/>
        <c:auto val="1"/>
        <c:lblAlgn val="ctr"/>
        <c:lblOffset val="100"/>
        <c:noMultiLvlLbl val="0"/>
      </c:catAx>
      <c:valAx>
        <c:axId val="160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