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35505"/>
        <c:axId val="2100227"/>
      </c:scatterChart>
      <c:valAx>
        <c:axId val="9323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27"/>
        <c:crossesAt val="0"/>
        <c:crossBetween val="midCat"/>
      </c:valAx>
      <c:valAx>
        <c:axId val="210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1573"/>
        <c:axId val="48806008"/>
      </c:scatterChart>
      <c:valAx>
        <c:axId val="472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008"/>
        <c:crossesAt val="0"/>
        <c:crossBetween val="midCat"/>
      </c:valAx>
      <c:valAx>
        <c:axId val="4880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98520"/>
        <c:axId val="17923711"/>
      </c:scatterChart>
      <c:valAx>
        <c:axId val="2709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711"/>
        <c:crossesAt val="0"/>
        <c:crossBetween val="midCat"/>
      </c:valAx>
      <c:valAx>
        <c:axId val="1792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22821"/>
        <c:axId val="17543082"/>
      </c:scatterChart>
      <c:valAx>
        <c:axId val="5062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082"/>
        <c:crossesAt val="0"/>
        <c:crossBetween val="midCat"/>
      </c:valAx>
      <c:valAx>
        <c:axId val="1754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