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345640"/>
        <c:axId val="23419069"/>
      </c:barChart>
      <c:catAx>
        <c:axId val="68345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9069"/>
        <c:auto val="1"/>
        <c:lblAlgn val="ctr"/>
        <c:lblOffset val="100"/>
        <c:noMultiLvlLbl val="0"/>
      </c:catAx>
      <c:valAx>
        <c:axId val="2341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5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313975"/>
        <c:axId val="25681206"/>
      </c:barChart>
      <c:catAx>
        <c:axId val="47313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1206"/>
        <c:auto val="1"/>
        <c:lblAlgn val="ctr"/>
        <c:lblOffset val="100"/>
        <c:noMultiLvlLbl val="0"/>
      </c:catAx>
      <c:valAx>
        <c:axId val="2568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3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834216"/>
        <c:axId val="29351749"/>
      </c:barChart>
      <c:catAx>
        <c:axId val="60834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1749"/>
        <c:auto val="1"/>
        <c:lblAlgn val="ctr"/>
        <c:lblOffset val="100"/>
        <c:noMultiLvlLbl val="0"/>
      </c:catAx>
      <c:valAx>
        <c:axId val="2935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4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665843"/>
        <c:axId val="65483144"/>
      </c:barChart>
      <c:catAx>
        <c:axId val="10665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3144"/>
        <c:auto val="1"/>
        <c:lblAlgn val="ctr"/>
        <c:lblOffset val="100"/>
        <c:noMultiLvlLbl val="0"/>
      </c:catAx>
      <c:valAx>
        <c:axId val="6548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5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893151"/>
        <c:axId val="68757724"/>
      </c:barChart>
      <c:catAx>
        <c:axId val="38893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7724"/>
        <c:auto val="1"/>
        <c:lblAlgn val="ctr"/>
        <c:lblOffset val="100"/>
        <c:noMultiLvlLbl val="0"/>
      </c:catAx>
      <c:valAx>
        <c:axId val="6875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3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302289"/>
        <c:axId val="87136394"/>
      </c:barChart>
      <c:catAx>
        <c:axId val="77302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6394"/>
        <c:auto val="1"/>
        <c:lblAlgn val="ctr"/>
        <c:lblOffset val="100"/>
        <c:noMultiLvlLbl val="0"/>
      </c:catAx>
      <c:valAx>
        <c:axId val="8713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2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76536"/>
        <c:axId val="1007095"/>
      </c:barChart>
      <c:catAx>
        <c:axId val="17676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095"/>
        <c:auto val="1"/>
        <c:lblAlgn val="ctr"/>
        <c:lblOffset val="100"/>
        <c:noMultiLvlLbl val="0"/>
      </c:catAx>
      <c:valAx>
        <c:axId val="100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6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746926"/>
        <c:axId val="14846065"/>
      </c:barChart>
      <c:catAx>
        <c:axId val="39746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6065"/>
        <c:auto val="1"/>
        <c:lblAlgn val="ctr"/>
        <c:lblOffset val="100"/>
        <c:noMultiLvlLbl val="0"/>
      </c:catAx>
      <c:valAx>
        <c:axId val="1484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6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855326"/>
        <c:axId val="47514882"/>
      </c:barChart>
      <c:catAx>
        <c:axId val="62855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4882"/>
        <c:auto val="1"/>
        <c:lblAlgn val="ctr"/>
        <c:lblOffset val="100"/>
        <c:noMultiLvlLbl val="0"/>
      </c:catAx>
      <c:valAx>
        <c:axId val="4751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5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11232"/>
        <c:axId val="89323859"/>
      </c:barChart>
      <c:catAx>
        <c:axId val="5311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3859"/>
        <c:auto val="1"/>
        <c:lblAlgn val="ctr"/>
        <c:lblOffset val="100"/>
        <c:noMultiLvlLbl val="0"/>
      </c:catAx>
      <c:valAx>
        <c:axId val="8932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155741"/>
        <c:axId val="45202274"/>
      </c:barChart>
      <c:catAx>
        <c:axId val="21155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2274"/>
        <c:auto val="1"/>
        <c:lblAlgn val="ctr"/>
        <c:lblOffset val="100"/>
        <c:noMultiLvlLbl val="0"/>
      </c:catAx>
      <c:valAx>
        <c:axId val="4520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5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24240"/>
        <c:axId val="34794664"/>
      </c:barChart>
      <c:catAx>
        <c:axId val="86424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4664"/>
        <c:auto val="1"/>
        <c:lblAlgn val="ctr"/>
        <c:lblOffset val="100"/>
        <c:noMultiLvlLbl val="0"/>
      </c:catAx>
      <c:valAx>
        <c:axId val="3479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4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774691"/>
        <c:axId val="56710354"/>
      </c:barChart>
      <c:catAx>
        <c:axId val="89774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0354"/>
        <c:auto val="1"/>
        <c:lblAlgn val="ctr"/>
        <c:lblOffset val="100"/>
        <c:noMultiLvlLbl val="0"/>
      </c:catAx>
      <c:valAx>
        <c:axId val="5671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4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116586"/>
        <c:axId val="4096658"/>
      </c:barChart>
      <c:catAx>
        <c:axId val="53116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658"/>
        <c:auto val="1"/>
        <c:lblAlgn val="ctr"/>
        <c:lblOffset val="100"/>
        <c:noMultiLvlLbl val="0"/>
      </c:catAx>
      <c:valAx>
        <c:axId val="409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6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948921"/>
        <c:axId val="19289216"/>
      </c:barChart>
      <c:catAx>
        <c:axId val="38948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9216"/>
        <c:auto val="1"/>
        <c:lblAlgn val="ctr"/>
        <c:lblOffset val="100"/>
        <c:noMultiLvlLbl val="0"/>
      </c:catAx>
      <c:valAx>
        <c:axId val="1928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8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519685"/>
        <c:axId val="68761412"/>
      </c:barChart>
      <c:catAx>
        <c:axId val="36519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1412"/>
        <c:auto val="1"/>
        <c:lblAlgn val="ctr"/>
        <c:lblOffset val="100"/>
        <c:noMultiLvlLbl val="0"/>
      </c:catAx>
      <c:valAx>
        <c:axId val="6876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9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429759"/>
        <c:axId val="33314912"/>
      </c:barChart>
      <c:catAx>
        <c:axId val="2642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4912"/>
        <c:auto val="1"/>
        <c:lblAlgn val="ctr"/>
        <c:lblOffset val="100"/>
        <c:noMultiLvlLbl val="0"/>
      </c:catAx>
      <c:valAx>
        <c:axId val="3331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015484"/>
        <c:axId val="5295572"/>
      </c:barChart>
      <c:catAx>
        <c:axId val="25015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572"/>
        <c:auto val="1"/>
        <c:lblAlgn val="ctr"/>
        <c:lblOffset val="100"/>
        <c:noMultiLvlLbl val="0"/>
      </c:catAx>
      <c:valAx>
        <c:axId val="529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5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