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573648"/>
        <c:axId val="944012"/>
      </c:scatterChart>
      <c:valAx>
        <c:axId val="205736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2"/>
        <c:crossesAt val="0"/>
        <c:crossBetween val="midCat"/>
      </c:valAx>
      <c:valAx>
        <c:axId val="94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09102"/>
        <c:axId val="9193206"/>
      </c:scatterChart>
      <c:valAx>
        <c:axId val="19809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06"/>
        <c:crossesAt val="0"/>
        <c:crossBetween val="midCat"/>
      </c:valAx>
      <c:valAx>
        <c:axId val="919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18324"/>
        <c:axId val="7332593"/>
      </c:scatterChart>
      <c:valAx>
        <c:axId val="277183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93"/>
        <c:crossesAt val="0"/>
        <c:crossBetween val="midCat"/>
      </c:valAx>
      <c:valAx>
        <c:axId val="733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38198"/>
        <c:axId val="41944400"/>
      </c:scatterChart>
      <c:valAx>
        <c:axId val="972381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400"/>
        <c:crossesAt val="0"/>
        <c:crossBetween val="midCat"/>
      </c:valAx>
      <c:valAx>
        <c:axId val="4194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533"/>
        <c:axId val="20994400"/>
      </c:scatterChart>
      <c:valAx>
        <c:axId val="54565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400"/>
        <c:crossesAt val="0"/>
        <c:crossBetween val="midCat"/>
      </c:valAx>
      <c:valAx>
        <c:axId val="2099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87562"/>
        <c:axId val="42724437"/>
      </c:scatterChart>
      <c:valAx>
        <c:axId val="793875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437"/>
        <c:crossesAt val="0"/>
        <c:crossBetween val="midCat"/>
      </c:valAx>
      <c:valAx>
        <c:axId val="4272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01159"/>
        <c:axId val="98425202"/>
      </c:scatterChart>
      <c:valAx>
        <c:axId val="693011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202"/>
        <c:crossesAt val="0"/>
        <c:crossBetween val="midCat"/>
      </c:valAx>
      <c:valAx>
        <c:axId val="9842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61386"/>
        <c:axId val="58406550"/>
      </c:scatterChart>
      <c:valAx>
        <c:axId val="281613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550"/>
        <c:crossesAt val="0"/>
        <c:crossBetween val="midCat"/>
      </c:valAx>
      <c:valAx>
        <c:axId val="58406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8607"/>
        <c:axId val="71728016"/>
      </c:scatterChart>
      <c:valAx>
        <c:axId val="77788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016"/>
        <c:crossesAt val="0"/>
        <c:crossBetween val="midCat"/>
      </c:valAx>
      <c:valAx>
        <c:axId val="7172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4052"/>
        <c:axId val="42805201"/>
      </c:scatterChart>
      <c:valAx>
        <c:axId val="925540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201"/>
        <c:crossesAt val="0"/>
        <c:crossBetween val="midCat"/>
      </c:valAx>
      <c:valAx>
        <c:axId val="4280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3314"/>
        <c:axId val="46038277"/>
      </c:scatterChart>
      <c:valAx>
        <c:axId val="48833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277"/>
        <c:crossesAt val="0"/>
        <c:crossBetween val="midCat"/>
      </c:valAx>
      <c:valAx>
        <c:axId val="4603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545038"/>
        <c:axId val="99094314"/>
      </c:scatterChart>
      <c:valAx>
        <c:axId val="43545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314"/>
        <c:crossesAt val="0"/>
        <c:crossBetween val="midCat"/>
      </c:valAx>
      <c:valAx>
        <c:axId val="9909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