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13874"/>
        <c:axId val="83314488"/>
      </c:scatterChart>
      <c:valAx>
        <c:axId val="74138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4488"/>
        <c:crossBetween val="midCat"/>
      </c:valAx>
      <c:valAx>
        <c:axId val="833144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8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64091"/>
        <c:axId val="20061443"/>
      </c:scatterChart>
      <c:valAx>
        <c:axId val="7364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1443"/>
        <c:crossesAt val="0"/>
        <c:crossBetween val="midCat"/>
      </c:valAx>
      <c:valAx>
        <c:axId val="2006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0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