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585489"/>
        <c:axId val="27213906"/>
      </c:scatterChart>
      <c:valAx>
        <c:axId val="70585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3906"/>
        <c:crossBetween val="midCat"/>
      </c:valAx>
      <c:valAx>
        <c:axId val="272139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25900"/>
        <c:axId val="64950461"/>
      </c:scatterChart>
      <c:valAx>
        <c:axId val="388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0461"/>
        <c:crossesAt val="0"/>
        <c:crossBetween val="midCat"/>
      </c:valAx>
      <c:valAx>
        <c:axId val="649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