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087460"/>
        <c:axId val="62453650"/>
      </c:scatterChart>
      <c:valAx>
        <c:axId val="80087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650"/>
        <c:crossesAt val="0"/>
        <c:crossBetween val="midCat"/>
      </c:valAx>
      <c:valAx>
        <c:axId val="624536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4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487524"/>
        <c:axId val="60207078"/>
      </c:scatterChart>
      <c:valAx>
        <c:axId val="2448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078"/>
        <c:crossesAt val="0"/>
        <c:crossBetween val="midCat"/>
      </c:valAx>
      <c:valAx>
        <c:axId val="602070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12730"/>
        <c:axId val="29403785"/>
      </c:scatterChart>
      <c:valAx>
        <c:axId val="54127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785"/>
        <c:crossesAt val="0"/>
        <c:crossBetween val="midCat"/>
        <c:majorUnit val="10"/>
      </c:valAx>
      <c:valAx>
        <c:axId val="294037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06693"/>
        <c:axId val="92607664"/>
      </c:scatterChart>
      <c:valAx>
        <c:axId val="91066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664"/>
        <c:crossesAt val="0"/>
        <c:crossBetween val="midCat"/>
      </c:valAx>
      <c:valAx>
        <c:axId val="92607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7041"/>
        <c:axId val="5360818"/>
      </c:scatterChart>
      <c:valAx>
        <c:axId val="9970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818"/>
        <c:crossesAt val="0"/>
        <c:crossBetween val="midCat"/>
      </c:valAx>
      <c:valAx>
        <c:axId val="53608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