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98625"/>
        <c:axId val="59667700"/>
      </c:scatterChart>
      <c:valAx>
        <c:axId val="3129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700"/>
        <c:crossesAt val="0"/>
        <c:crossBetween val="midCat"/>
      </c:valAx>
      <c:valAx>
        <c:axId val="5966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56746"/>
        <c:axId val="19698966"/>
      </c:scatterChart>
      <c:valAx>
        <c:axId val="6645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966"/>
        <c:crossesAt val="0"/>
        <c:crossBetween val="midCat"/>
      </c:valAx>
      <c:valAx>
        <c:axId val="1969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1924"/>
        <c:axId val="33832140"/>
      </c:scatterChart>
      <c:valAx>
        <c:axId val="9383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140"/>
        <c:crossesAt val="0"/>
        <c:crossBetween val="midCat"/>
      </c:valAx>
      <c:valAx>
        <c:axId val="3383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0083"/>
        <c:axId val="12576008"/>
      </c:scatterChart>
      <c:valAx>
        <c:axId val="8466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008"/>
        <c:crossesAt val="0"/>
        <c:crossBetween val="midCat"/>
      </c:valAx>
      <c:valAx>
        <c:axId val="1257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