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52580"/>
        <c:axId val="38226682"/>
      </c:barChart>
      <c:catAx>
        <c:axId val="483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82"/>
        <c:auto val="1"/>
        <c:lblAlgn val="ctr"/>
        <c:lblOffset val="100"/>
        <c:noMultiLvlLbl val="0"/>
      </c:catAx>
      <c:valAx>
        <c:axId val="382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2576"/>
        <c:axId val="84009338"/>
      </c:barChart>
      <c:catAx>
        <c:axId val="890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338"/>
        <c:auto val="1"/>
        <c:lblAlgn val="ctr"/>
        <c:lblOffset val="100"/>
        <c:noMultiLvlLbl val="0"/>
      </c:catAx>
      <c:valAx>
        <c:axId val="840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92621"/>
        <c:axId val="11860140"/>
      </c:barChart>
      <c:catAx>
        <c:axId val="633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140"/>
        <c:auto val="1"/>
        <c:lblAlgn val="ctr"/>
        <c:lblOffset val="100"/>
        <c:noMultiLvlLbl val="0"/>
      </c:catAx>
      <c:valAx>
        <c:axId val="118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1800"/>
        <c:axId val="39628117"/>
      </c:barChart>
      <c:catAx>
        <c:axId val="780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117"/>
        <c:auto val="1"/>
        <c:lblAlgn val="ctr"/>
        <c:lblOffset val="100"/>
        <c:noMultiLvlLbl val="0"/>
      </c:catAx>
      <c:valAx>
        <c:axId val="396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9409"/>
        <c:axId val="47608894"/>
      </c:barChart>
      <c:catAx>
        <c:axId val="582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94"/>
        <c:auto val="1"/>
        <c:lblAlgn val="ctr"/>
        <c:lblOffset val="100"/>
        <c:noMultiLvlLbl val="0"/>
      </c:catAx>
      <c:valAx>
        <c:axId val="476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85676"/>
        <c:axId val="8529824"/>
      </c:barChart>
      <c:catAx>
        <c:axId val="281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24"/>
        <c:auto val="1"/>
        <c:lblAlgn val="ctr"/>
        <c:lblOffset val="100"/>
        <c:noMultiLvlLbl val="0"/>
      </c:catAx>
      <c:valAx>
        <c:axId val="85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9302"/>
        <c:axId val="53978088"/>
      </c:barChart>
      <c:catAx>
        <c:axId val="559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088"/>
        <c:auto val="1"/>
        <c:lblAlgn val="ctr"/>
        <c:lblOffset val="100"/>
        <c:noMultiLvlLbl val="0"/>
      </c:catAx>
      <c:valAx>
        <c:axId val="539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9496"/>
        <c:axId val="14220294"/>
      </c:barChart>
      <c:catAx>
        <c:axId val="195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294"/>
        <c:auto val="1"/>
        <c:lblAlgn val="ctr"/>
        <c:lblOffset val="100"/>
        <c:noMultiLvlLbl val="0"/>
      </c:catAx>
      <c:valAx>
        <c:axId val="142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904"/>
        <c:axId val="9098787"/>
      </c:barChart>
      <c:catAx>
        <c:axId val="22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87"/>
        <c:auto val="1"/>
        <c:lblAlgn val="ctr"/>
        <c:lblOffset val="100"/>
        <c:noMultiLvlLbl val="0"/>
      </c:catAx>
      <c:valAx>
        <c:axId val="90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54345"/>
        <c:axId val="84792653"/>
      </c:barChart>
      <c:catAx>
        <c:axId val="438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653"/>
        <c:auto val="1"/>
        <c:lblAlgn val="ctr"/>
        <c:lblOffset val="100"/>
        <c:noMultiLvlLbl val="0"/>
      </c:catAx>
      <c:valAx>
        <c:axId val="847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2814"/>
        <c:axId val="57431365"/>
      </c:barChart>
      <c:catAx>
        <c:axId val="2939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365"/>
        <c:auto val="1"/>
        <c:lblAlgn val="ctr"/>
        <c:lblOffset val="100"/>
        <c:noMultiLvlLbl val="0"/>
      </c:catAx>
      <c:valAx>
        <c:axId val="574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5218"/>
        <c:axId val="20608819"/>
      </c:barChart>
      <c:catAx>
        <c:axId val="7371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819"/>
        <c:auto val="1"/>
        <c:lblAlgn val="ctr"/>
        <c:lblOffset val="100"/>
        <c:noMultiLvlLbl val="0"/>
      </c:catAx>
      <c:valAx>
        <c:axId val="206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94435"/>
        <c:axId val="41162270"/>
      </c:barChart>
      <c:catAx>
        <c:axId val="798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270"/>
        <c:auto val="1"/>
        <c:lblAlgn val="ctr"/>
        <c:lblOffset val="100"/>
        <c:noMultiLvlLbl val="0"/>
      </c:catAx>
      <c:valAx>
        <c:axId val="411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95851"/>
        <c:axId val="76926195"/>
      </c:barChart>
      <c:catAx>
        <c:axId val="105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195"/>
        <c:auto val="1"/>
        <c:lblAlgn val="ctr"/>
        <c:lblOffset val="100"/>
        <c:noMultiLvlLbl val="0"/>
      </c:catAx>
      <c:valAx>
        <c:axId val="769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8219"/>
        <c:axId val="18318625"/>
      </c:barChart>
      <c:catAx>
        <c:axId val="133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625"/>
        <c:auto val="1"/>
        <c:lblAlgn val="ctr"/>
        <c:lblOffset val="100"/>
        <c:noMultiLvlLbl val="0"/>
      </c:catAx>
      <c:valAx>
        <c:axId val="183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85842"/>
        <c:axId val="58172339"/>
      </c:barChart>
      <c:catAx>
        <c:axId val="450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39"/>
        <c:auto val="1"/>
        <c:lblAlgn val="ctr"/>
        <c:lblOffset val="100"/>
        <c:noMultiLvlLbl val="0"/>
      </c:catAx>
      <c:valAx>
        <c:axId val="581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73555"/>
        <c:axId val="65656354"/>
      </c:barChart>
      <c:catAx>
        <c:axId val="354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54"/>
        <c:auto val="1"/>
        <c:lblAlgn val="ctr"/>
        <c:lblOffset val="100"/>
        <c:noMultiLvlLbl val="0"/>
      </c:catAx>
      <c:valAx>
        <c:axId val="656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19213"/>
        <c:axId val="97311318"/>
      </c:barChart>
      <c:catAx>
        <c:axId val="428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318"/>
        <c:auto val="1"/>
        <c:lblAlgn val="ctr"/>
        <c:lblOffset val="100"/>
        <c:noMultiLvlLbl val="0"/>
      </c:catAx>
      <c:valAx>
        <c:axId val="973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