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2994"/>
        <c:axId val="61839740"/>
      </c:scatterChart>
      <c:valAx>
        <c:axId val="8137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40"/>
        <c:crossesAt val="0"/>
        <c:crossBetween val="midCat"/>
      </c:valAx>
      <c:valAx>
        <c:axId val="6183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0571"/>
        <c:axId val="37528529"/>
      </c:scatterChart>
      <c:valAx>
        <c:axId val="1731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29"/>
        <c:crossesAt val="0"/>
        <c:crossBetween val="midCat"/>
      </c:valAx>
      <c:valAx>
        <c:axId val="3752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2365"/>
        <c:axId val="18045237"/>
      </c:scatterChart>
      <c:valAx>
        <c:axId val="4286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237"/>
        <c:crossesAt val="0"/>
        <c:crossBetween val="midCat"/>
      </c:valAx>
      <c:valAx>
        <c:axId val="1804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33889"/>
        <c:axId val="33190067"/>
      </c:scatterChart>
      <c:valAx>
        <c:axId val="8253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067"/>
        <c:crossesAt val="0"/>
        <c:crossBetween val="midCat"/>
      </c:valAx>
      <c:valAx>
        <c:axId val="3319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