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15027"/>
        <c:axId val="5304161"/>
      </c:barChart>
      <c:catAx>
        <c:axId val="2641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61"/>
        <c:auto val="1"/>
        <c:lblAlgn val="ctr"/>
        <c:lblOffset val="100"/>
        <c:noMultiLvlLbl val="0"/>
      </c:catAx>
      <c:valAx>
        <c:axId val="530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29083"/>
        <c:axId val="79245476"/>
      </c:barChart>
      <c:catAx>
        <c:axId val="6222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476"/>
        <c:auto val="1"/>
        <c:lblAlgn val="ctr"/>
        <c:lblOffset val="100"/>
        <c:noMultiLvlLbl val="0"/>
      </c:catAx>
      <c:valAx>
        <c:axId val="7924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96101"/>
        <c:axId val="93365936"/>
      </c:barChart>
      <c:catAx>
        <c:axId val="2379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936"/>
        <c:auto val="1"/>
        <c:lblAlgn val="ctr"/>
        <c:lblOffset val="100"/>
        <c:noMultiLvlLbl val="0"/>
      </c:catAx>
      <c:valAx>
        <c:axId val="9336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0497"/>
        <c:axId val="19981165"/>
      </c:barChart>
      <c:catAx>
        <c:axId val="351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165"/>
        <c:auto val="1"/>
        <c:lblAlgn val="ctr"/>
        <c:lblOffset val="100"/>
        <c:noMultiLvlLbl val="0"/>
      </c:catAx>
      <c:valAx>
        <c:axId val="1998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32656"/>
        <c:axId val="93385117"/>
      </c:barChart>
      <c:catAx>
        <c:axId val="5563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117"/>
        <c:auto val="1"/>
        <c:lblAlgn val="ctr"/>
        <c:lblOffset val="100"/>
        <c:noMultiLvlLbl val="0"/>
      </c:catAx>
      <c:valAx>
        <c:axId val="9338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15609"/>
        <c:axId val="12812175"/>
      </c:barChart>
      <c:catAx>
        <c:axId val="1241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175"/>
        <c:auto val="1"/>
        <c:lblAlgn val="ctr"/>
        <c:lblOffset val="100"/>
        <c:noMultiLvlLbl val="0"/>
      </c:catAx>
      <c:valAx>
        <c:axId val="1281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31420"/>
        <c:axId val="92693421"/>
      </c:barChart>
      <c:catAx>
        <c:axId val="8273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421"/>
        <c:auto val="1"/>
        <c:lblAlgn val="ctr"/>
        <c:lblOffset val="100"/>
        <c:noMultiLvlLbl val="0"/>
      </c:catAx>
      <c:valAx>
        <c:axId val="9269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69842"/>
        <c:axId val="26456152"/>
      </c:barChart>
      <c:catAx>
        <c:axId val="1676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152"/>
        <c:auto val="1"/>
        <c:lblAlgn val="ctr"/>
        <c:lblOffset val="100"/>
        <c:noMultiLvlLbl val="0"/>
      </c:catAx>
      <c:valAx>
        <c:axId val="2645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22786"/>
        <c:axId val="19189827"/>
      </c:barChart>
      <c:catAx>
        <c:axId val="5482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827"/>
        <c:auto val="1"/>
        <c:lblAlgn val="ctr"/>
        <c:lblOffset val="100"/>
        <c:noMultiLvlLbl val="0"/>
      </c:catAx>
      <c:valAx>
        <c:axId val="1918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66334"/>
        <c:axId val="88426370"/>
      </c:barChart>
      <c:catAx>
        <c:axId val="8086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370"/>
        <c:auto val="1"/>
        <c:lblAlgn val="ctr"/>
        <c:lblOffset val="100"/>
        <c:noMultiLvlLbl val="0"/>
      </c:catAx>
      <c:valAx>
        <c:axId val="8842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84341"/>
        <c:axId val="18822739"/>
      </c:barChart>
      <c:catAx>
        <c:axId val="1548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739"/>
        <c:auto val="1"/>
        <c:lblAlgn val="ctr"/>
        <c:lblOffset val="100"/>
        <c:noMultiLvlLbl val="0"/>
      </c:catAx>
      <c:valAx>
        <c:axId val="1882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86566"/>
        <c:axId val="17964258"/>
      </c:barChart>
      <c:catAx>
        <c:axId val="6598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258"/>
        <c:auto val="1"/>
        <c:lblAlgn val="ctr"/>
        <c:lblOffset val="100"/>
        <c:noMultiLvlLbl val="0"/>
      </c:catAx>
      <c:valAx>
        <c:axId val="1796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24678"/>
        <c:axId val="7761495"/>
      </c:barChart>
      <c:catAx>
        <c:axId val="6602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95"/>
        <c:auto val="1"/>
        <c:lblAlgn val="ctr"/>
        <c:lblOffset val="100"/>
        <c:noMultiLvlLbl val="0"/>
      </c:catAx>
      <c:valAx>
        <c:axId val="776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52532"/>
        <c:axId val="31709530"/>
      </c:barChart>
      <c:catAx>
        <c:axId val="5445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530"/>
        <c:auto val="1"/>
        <c:lblAlgn val="ctr"/>
        <c:lblOffset val="100"/>
        <c:noMultiLvlLbl val="0"/>
      </c:catAx>
      <c:valAx>
        <c:axId val="3170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7023"/>
        <c:axId val="21361214"/>
      </c:barChart>
      <c:catAx>
        <c:axId val="304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214"/>
        <c:auto val="1"/>
        <c:lblAlgn val="ctr"/>
        <c:lblOffset val="100"/>
        <c:noMultiLvlLbl val="0"/>
      </c:catAx>
      <c:valAx>
        <c:axId val="2136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00087"/>
        <c:axId val="96878379"/>
      </c:barChart>
      <c:catAx>
        <c:axId val="4810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379"/>
        <c:auto val="1"/>
        <c:lblAlgn val="ctr"/>
        <c:lblOffset val="100"/>
        <c:noMultiLvlLbl val="0"/>
      </c:catAx>
      <c:valAx>
        <c:axId val="9687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41924"/>
        <c:axId val="26629029"/>
      </c:barChart>
      <c:catAx>
        <c:axId val="3744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029"/>
        <c:auto val="1"/>
        <c:lblAlgn val="ctr"/>
        <c:lblOffset val="100"/>
        <c:noMultiLvlLbl val="0"/>
      </c:catAx>
      <c:valAx>
        <c:axId val="2662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60386"/>
        <c:axId val="21313309"/>
      </c:barChart>
      <c:catAx>
        <c:axId val="2706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309"/>
        <c:auto val="1"/>
        <c:lblAlgn val="ctr"/>
        <c:lblOffset val="100"/>
        <c:noMultiLvlLbl val="0"/>
      </c:catAx>
      <c:valAx>
        <c:axId val="2131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