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648120"/>
        <c:axId val="12498936"/>
      </c:scatterChart>
      <c:valAx>
        <c:axId val="48648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8936"/>
        <c:crossesAt val="0"/>
        <c:crossBetween val="midCat"/>
      </c:valAx>
      <c:valAx>
        <c:axId val="12498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8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645147"/>
        <c:axId val="47658734"/>
      </c:scatterChart>
      <c:valAx>
        <c:axId val="63645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8734"/>
        <c:crossesAt val="0"/>
        <c:crossBetween val="midCat"/>
      </c:valAx>
      <c:valAx>
        <c:axId val="47658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5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641004"/>
        <c:axId val="97888979"/>
      </c:scatterChart>
      <c:valAx>
        <c:axId val="78641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8979"/>
        <c:crossesAt val="0"/>
        <c:crossBetween val="midCat"/>
      </c:valAx>
      <c:valAx>
        <c:axId val="97888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1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49287"/>
        <c:axId val="14756175"/>
      </c:scatterChart>
      <c:valAx>
        <c:axId val="3449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6175"/>
        <c:crossesAt val="0"/>
        <c:crossBetween val="midCat"/>
      </c:valAx>
      <c:valAx>
        <c:axId val="14756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