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60660"/>
        <c:axId val="11647592"/>
      </c:barChart>
      <c:catAx>
        <c:axId val="3376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592"/>
        <c:auto val="1"/>
        <c:lblAlgn val="ctr"/>
        <c:lblOffset val="100"/>
        <c:noMultiLvlLbl val="0"/>
      </c:catAx>
      <c:valAx>
        <c:axId val="1164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157646"/>
        <c:axId val="5807693"/>
      </c:barChart>
      <c:catAx>
        <c:axId val="3215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693"/>
        <c:auto val="1"/>
        <c:lblAlgn val="ctr"/>
        <c:lblOffset val="100"/>
        <c:noMultiLvlLbl val="0"/>
      </c:catAx>
      <c:valAx>
        <c:axId val="580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12861"/>
        <c:axId val="97240421"/>
      </c:barChart>
      <c:catAx>
        <c:axId val="3311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421"/>
        <c:auto val="1"/>
        <c:lblAlgn val="ctr"/>
        <c:lblOffset val="100"/>
        <c:noMultiLvlLbl val="0"/>
      </c:catAx>
      <c:valAx>
        <c:axId val="9724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96748"/>
        <c:axId val="66702937"/>
      </c:barChart>
      <c:catAx>
        <c:axId val="7369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2937"/>
        <c:auto val="1"/>
        <c:lblAlgn val="ctr"/>
        <c:lblOffset val="100"/>
        <c:noMultiLvlLbl val="0"/>
      </c:catAx>
      <c:valAx>
        <c:axId val="6670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56030"/>
        <c:axId val="13872573"/>
      </c:barChart>
      <c:catAx>
        <c:axId val="1505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573"/>
        <c:auto val="1"/>
        <c:lblAlgn val="ctr"/>
        <c:lblOffset val="100"/>
        <c:noMultiLvlLbl val="0"/>
      </c:catAx>
      <c:valAx>
        <c:axId val="1387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956174"/>
        <c:axId val="83041799"/>
      </c:barChart>
      <c:catAx>
        <c:axId val="9895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799"/>
        <c:auto val="1"/>
        <c:lblAlgn val="ctr"/>
        <c:lblOffset val="100"/>
        <c:noMultiLvlLbl val="0"/>
      </c:catAx>
      <c:valAx>
        <c:axId val="8304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56774"/>
        <c:axId val="3788965"/>
      </c:barChart>
      <c:catAx>
        <c:axId val="1395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65"/>
        <c:auto val="1"/>
        <c:lblAlgn val="ctr"/>
        <c:lblOffset val="100"/>
        <c:noMultiLvlLbl val="0"/>
      </c:catAx>
      <c:valAx>
        <c:axId val="378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71813"/>
        <c:axId val="68516458"/>
      </c:barChart>
      <c:catAx>
        <c:axId val="6547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458"/>
        <c:auto val="1"/>
        <c:lblAlgn val="ctr"/>
        <c:lblOffset val="100"/>
        <c:noMultiLvlLbl val="0"/>
      </c:catAx>
      <c:valAx>
        <c:axId val="6851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87111"/>
        <c:axId val="86437989"/>
      </c:barChart>
      <c:catAx>
        <c:axId val="6978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7989"/>
        <c:auto val="1"/>
        <c:lblAlgn val="ctr"/>
        <c:lblOffset val="100"/>
        <c:noMultiLvlLbl val="0"/>
      </c:catAx>
      <c:valAx>
        <c:axId val="8643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89961"/>
        <c:axId val="61719570"/>
      </c:barChart>
      <c:catAx>
        <c:axId val="4278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570"/>
        <c:auto val="1"/>
        <c:lblAlgn val="ctr"/>
        <c:lblOffset val="100"/>
        <c:noMultiLvlLbl val="0"/>
      </c:catAx>
      <c:valAx>
        <c:axId val="6171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57522"/>
        <c:axId val="2947505"/>
      </c:barChart>
      <c:catAx>
        <c:axId val="895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05"/>
        <c:auto val="1"/>
        <c:lblAlgn val="ctr"/>
        <c:lblOffset val="100"/>
        <c:noMultiLvlLbl val="0"/>
      </c:catAx>
      <c:valAx>
        <c:axId val="294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46785"/>
        <c:axId val="15100893"/>
      </c:barChart>
      <c:catAx>
        <c:axId val="5104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0893"/>
        <c:auto val="1"/>
        <c:lblAlgn val="ctr"/>
        <c:lblOffset val="100"/>
        <c:noMultiLvlLbl val="0"/>
      </c:catAx>
      <c:valAx>
        <c:axId val="1510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66461"/>
        <c:axId val="89640295"/>
      </c:barChart>
      <c:catAx>
        <c:axId val="7686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0295"/>
        <c:auto val="1"/>
        <c:lblAlgn val="ctr"/>
        <c:lblOffset val="100"/>
        <c:noMultiLvlLbl val="0"/>
      </c:catAx>
      <c:valAx>
        <c:axId val="8964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69404"/>
        <c:axId val="70997485"/>
      </c:barChart>
      <c:catAx>
        <c:axId val="2416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485"/>
        <c:auto val="1"/>
        <c:lblAlgn val="ctr"/>
        <c:lblOffset val="100"/>
        <c:noMultiLvlLbl val="0"/>
      </c:catAx>
      <c:valAx>
        <c:axId val="7099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41950"/>
        <c:axId val="35288150"/>
      </c:barChart>
      <c:catAx>
        <c:axId val="6854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150"/>
        <c:auto val="1"/>
        <c:lblAlgn val="ctr"/>
        <c:lblOffset val="100"/>
        <c:noMultiLvlLbl val="0"/>
      </c:catAx>
      <c:valAx>
        <c:axId val="3528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960119"/>
        <c:axId val="21051409"/>
      </c:barChart>
      <c:catAx>
        <c:axId val="8596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1409"/>
        <c:auto val="1"/>
        <c:lblAlgn val="ctr"/>
        <c:lblOffset val="100"/>
        <c:noMultiLvlLbl val="0"/>
      </c:catAx>
      <c:valAx>
        <c:axId val="2105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314876"/>
        <c:axId val="78446449"/>
      </c:barChart>
      <c:catAx>
        <c:axId val="9531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449"/>
        <c:auto val="1"/>
        <c:lblAlgn val="ctr"/>
        <c:lblOffset val="100"/>
        <c:noMultiLvlLbl val="0"/>
      </c:catAx>
      <c:valAx>
        <c:axId val="7844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50175"/>
        <c:axId val="64581617"/>
      </c:barChart>
      <c:catAx>
        <c:axId val="6395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1617"/>
        <c:auto val="1"/>
        <c:lblAlgn val="ctr"/>
        <c:lblOffset val="100"/>
        <c:noMultiLvlLbl val="0"/>
      </c:catAx>
      <c:valAx>
        <c:axId val="6458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