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93361"/>
        <c:axId val="17664315"/>
      </c:lineChart>
      <c:catAx>
        <c:axId val="75093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315"/>
        <c:crossesAt val="0"/>
        <c:auto val="1"/>
        <c:lblAlgn val="ctr"/>
        <c:lblOffset val="100"/>
        <c:noMultiLvlLbl val="0"/>
      </c:catAx>
      <c:valAx>
        <c:axId val="1766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35663"/>
        <c:axId val="33189441"/>
      </c:lineChart>
      <c:catAx>
        <c:axId val="41435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441"/>
        <c:crossesAt val="0"/>
        <c:auto val="1"/>
        <c:lblAlgn val="ctr"/>
        <c:lblOffset val="100"/>
        <c:noMultiLvlLbl val="0"/>
      </c:catAx>
      <c:valAx>
        <c:axId val="3318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034613"/>
        <c:axId val="68192322"/>
      </c:lineChart>
      <c:catAx>
        <c:axId val="46034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322"/>
        <c:crossesAt val="0"/>
        <c:auto val="1"/>
        <c:lblAlgn val="ctr"/>
        <c:lblOffset val="100"/>
        <c:noMultiLvlLbl val="0"/>
      </c:catAx>
      <c:valAx>
        <c:axId val="681923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823574"/>
        <c:axId val="22194722"/>
      </c:scatterChart>
      <c:valAx>
        <c:axId val="13823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722"/>
        <c:crossesAt val="0"/>
        <c:crossBetween val="midCat"/>
      </c:valAx>
      <c:valAx>
        <c:axId val="221947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5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401845"/>
        <c:axId val="45959338"/>
      </c:scatterChart>
      <c:valAx>
        <c:axId val="18401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338"/>
        <c:crossesAt val="0"/>
        <c:crossBetween val="midCat"/>
      </c:valAx>
      <c:valAx>
        <c:axId val="4595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8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