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11078"/>
        <c:axId val="58117893"/>
      </c:lineChart>
      <c:catAx>
        <c:axId val="84711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893"/>
        <c:crossesAt val="0"/>
        <c:auto val="1"/>
        <c:lblAlgn val="ctr"/>
        <c:lblOffset val="100"/>
        <c:noMultiLvlLbl val="0"/>
      </c:catAx>
      <c:valAx>
        <c:axId val="5811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0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01435"/>
        <c:axId val="56353367"/>
      </c:lineChart>
      <c:catAx>
        <c:axId val="41501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367"/>
        <c:crossesAt val="0"/>
        <c:auto val="1"/>
        <c:lblAlgn val="ctr"/>
        <c:lblOffset val="100"/>
        <c:noMultiLvlLbl val="0"/>
      </c:catAx>
      <c:valAx>
        <c:axId val="5635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4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084497"/>
        <c:axId val="93169663"/>
      </c:lineChart>
      <c:catAx>
        <c:axId val="17084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663"/>
        <c:crossesAt val="0"/>
        <c:auto val="1"/>
        <c:lblAlgn val="ctr"/>
        <c:lblOffset val="100"/>
        <c:noMultiLvlLbl val="0"/>
      </c:catAx>
      <c:valAx>
        <c:axId val="931696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108050"/>
        <c:axId val="81351840"/>
      </c:scatterChart>
      <c:valAx>
        <c:axId val="21108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840"/>
        <c:crossesAt val="0"/>
        <c:crossBetween val="midCat"/>
      </c:valAx>
      <c:valAx>
        <c:axId val="813518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0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459697"/>
        <c:axId val="77571084"/>
      </c:scatterChart>
      <c:valAx>
        <c:axId val="31459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084"/>
        <c:crossesAt val="0"/>
        <c:crossBetween val="midCat"/>
      </c:valAx>
      <c:valAx>
        <c:axId val="7757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6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