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8061"/>
        <c:axId val="23892656"/>
      </c:lineChart>
      <c:catAx>
        <c:axId val="7328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656"/>
        <c:crossesAt val="0"/>
        <c:auto val="1"/>
        <c:lblAlgn val="ctr"/>
        <c:lblOffset val="100"/>
        <c:noMultiLvlLbl val="0"/>
      </c:catAx>
      <c:valAx>
        <c:axId val="238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1336"/>
        <c:axId val="88953005"/>
      </c:lineChart>
      <c:catAx>
        <c:axId val="1233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005"/>
        <c:crossesAt val="0"/>
        <c:auto val="1"/>
        <c:lblAlgn val="ctr"/>
        <c:lblOffset val="100"/>
        <c:noMultiLvlLbl val="0"/>
      </c:catAx>
      <c:valAx>
        <c:axId val="889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32173"/>
        <c:axId val="32917978"/>
      </c:lineChart>
      <c:catAx>
        <c:axId val="4093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978"/>
        <c:crossesAt val="0"/>
        <c:auto val="1"/>
        <c:lblAlgn val="ctr"/>
        <c:lblOffset val="100"/>
        <c:noMultiLvlLbl val="0"/>
      </c:catAx>
      <c:valAx>
        <c:axId val="32917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287940"/>
        <c:axId val="77026750"/>
      </c:scatterChart>
      <c:valAx>
        <c:axId val="1728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50"/>
        <c:crossesAt val="0"/>
        <c:crossBetween val="midCat"/>
      </c:valAx>
      <c:valAx>
        <c:axId val="770267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769390"/>
        <c:axId val="91791797"/>
      </c:scatterChart>
      <c:valAx>
        <c:axId val="4076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97"/>
        <c:crossesAt val="0"/>
        <c:crossBetween val="midCat"/>
      </c:valAx>
      <c:valAx>
        <c:axId val="917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3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