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033562"/>
        <c:axId val="12652292"/>
      </c:scatterChart>
      <c:valAx>
        <c:axId val="590335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292"/>
        <c:crossesAt val="0"/>
        <c:crossBetween val="midCat"/>
      </c:valAx>
      <c:valAx>
        <c:axId val="1265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45241"/>
        <c:axId val="57040139"/>
      </c:scatterChart>
      <c:valAx>
        <c:axId val="71245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139"/>
        <c:crossesAt val="0"/>
        <c:crossBetween val="midCat"/>
      </c:valAx>
      <c:valAx>
        <c:axId val="57040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14989"/>
        <c:axId val="14192832"/>
      </c:scatterChart>
      <c:valAx>
        <c:axId val="462149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832"/>
        <c:crossesAt val="0"/>
        <c:crossBetween val="midCat"/>
      </c:valAx>
      <c:valAx>
        <c:axId val="14192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15586"/>
        <c:axId val="52633554"/>
      </c:scatterChart>
      <c:valAx>
        <c:axId val="949155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554"/>
        <c:crossesAt val="0"/>
        <c:crossBetween val="midCat"/>
      </c:valAx>
      <c:valAx>
        <c:axId val="52633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2787"/>
        <c:axId val="65088298"/>
      </c:scatterChart>
      <c:valAx>
        <c:axId val="178127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298"/>
        <c:crossesAt val="0"/>
        <c:crossBetween val="midCat"/>
      </c:valAx>
      <c:valAx>
        <c:axId val="65088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25933"/>
        <c:axId val="57787757"/>
      </c:scatterChart>
      <c:valAx>
        <c:axId val="465259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757"/>
        <c:crossesAt val="0"/>
        <c:crossBetween val="midCat"/>
      </c:valAx>
      <c:valAx>
        <c:axId val="5778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435"/>
        <c:axId val="83165796"/>
      </c:scatterChart>
      <c:valAx>
        <c:axId val="4074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796"/>
        <c:crossesAt val="0"/>
        <c:crossBetween val="midCat"/>
      </c:valAx>
      <c:valAx>
        <c:axId val="8316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4975"/>
        <c:axId val="91236318"/>
      </c:scatterChart>
      <c:valAx>
        <c:axId val="328849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318"/>
        <c:crossesAt val="0"/>
        <c:crossBetween val="midCat"/>
      </c:valAx>
      <c:valAx>
        <c:axId val="9123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23629"/>
        <c:axId val="39644675"/>
      </c:scatterChart>
      <c:valAx>
        <c:axId val="333236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675"/>
        <c:crossesAt val="0"/>
        <c:crossBetween val="midCat"/>
      </c:valAx>
      <c:valAx>
        <c:axId val="39644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01380"/>
        <c:axId val="95797501"/>
      </c:scatterChart>
      <c:valAx>
        <c:axId val="570013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501"/>
        <c:crossesAt val="0"/>
        <c:crossBetween val="midCat"/>
      </c:valAx>
      <c:valAx>
        <c:axId val="95797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6368"/>
        <c:axId val="48829680"/>
      </c:scatterChart>
      <c:valAx>
        <c:axId val="209563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80"/>
        <c:crossesAt val="0"/>
        <c:crossBetween val="midCat"/>
      </c:valAx>
      <c:valAx>
        <c:axId val="48829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56687"/>
        <c:axId val="18552875"/>
      </c:scatterChart>
      <c:valAx>
        <c:axId val="649566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875"/>
        <c:crossesAt val="0"/>
        <c:crossBetween val="midCat"/>
      </c:valAx>
      <c:valAx>
        <c:axId val="18552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