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60093"/>
        <c:axId val="15934989"/>
      </c:scatterChart>
      <c:valAx>
        <c:axId val="37600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989"/>
        <c:crossesAt val="0"/>
        <c:crossBetween val="midCat"/>
      </c:valAx>
      <c:valAx>
        <c:axId val="15934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82013"/>
        <c:axId val="47681261"/>
      </c:scatterChart>
      <c:valAx>
        <c:axId val="268820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261"/>
        <c:crossesAt val="0"/>
        <c:crossBetween val="midCat"/>
      </c:valAx>
      <c:valAx>
        <c:axId val="47681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38997"/>
        <c:axId val="745750"/>
      </c:scatterChart>
      <c:valAx>
        <c:axId val="376389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0"/>
        <c:crossesAt val="0"/>
        <c:crossBetween val="midCat"/>
      </c:valAx>
      <c:valAx>
        <c:axId val="745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59619"/>
        <c:axId val="4137851"/>
      </c:scatterChart>
      <c:valAx>
        <c:axId val="478596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51"/>
        <c:crossesAt val="0"/>
        <c:crossBetween val="midCat"/>
      </c:valAx>
      <c:valAx>
        <c:axId val="4137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137"/>
        <c:axId val="14703184"/>
      </c:scatterChart>
      <c:valAx>
        <c:axId val="8221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184"/>
        <c:crossesAt val="0"/>
        <c:crossBetween val="midCat"/>
      </c:valAx>
      <c:valAx>
        <c:axId val="14703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36036"/>
        <c:axId val="23023250"/>
      </c:scatterChart>
      <c:valAx>
        <c:axId val="167360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250"/>
        <c:crossesAt val="0"/>
        <c:crossBetween val="midCat"/>
      </c:valAx>
      <c:valAx>
        <c:axId val="23023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66916"/>
        <c:axId val="74541789"/>
      </c:scatterChart>
      <c:valAx>
        <c:axId val="560669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789"/>
        <c:crossesAt val="0"/>
        <c:crossBetween val="midCat"/>
      </c:valAx>
      <c:valAx>
        <c:axId val="74541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10357"/>
        <c:axId val="13079492"/>
      </c:scatterChart>
      <c:valAx>
        <c:axId val="654103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492"/>
        <c:crossesAt val="0"/>
        <c:crossBetween val="midCat"/>
      </c:valAx>
      <c:valAx>
        <c:axId val="13079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76875"/>
        <c:axId val="64512233"/>
      </c:scatterChart>
      <c:valAx>
        <c:axId val="863768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233"/>
        <c:crossesAt val="0"/>
        <c:crossBetween val="midCat"/>
      </c:valAx>
      <c:valAx>
        <c:axId val="64512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38650"/>
        <c:axId val="52536684"/>
      </c:scatterChart>
      <c:valAx>
        <c:axId val="653386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684"/>
        <c:crossesAt val="0"/>
        <c:crossBetween val="midCat"/>
      </c:valAx>
      <c:valAx>
        <c:axId val="52536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96716"/>
        <c:axId val="6807695"/>
      </c:scatterChart>
      <c:valAx>
        <c:axId val="293967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95"/>
        <c:crossesAt val="0"/>
        <c:crossBetween val="midCat"/>
      </c:valAx>
      <c:valAx>
        <c:axId val="6807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837038"/>
        <c:axId val="45998164"/>
      </c:scatterChart>
      <c:valAx>
        <c:axId val="708370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164"/>
        <c:crossesAt val="0"/>
        <c:crossBetween val="midCat"/>
      </c:valAx>
      <c:valAx>
        <c:axId val="45998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