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69243"/>
        <c:axId val="51163311"/>
      </c:scatterChart>
      <c:valAx>
        <c:axId val="167692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311"/>
        <c:crossesAt val="0"/>
        <c:crossBetween val="midCat"/>
      </c:valAx>
      <c:valAx>
        <c:axId val="5116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9520"/>
        <c:axId val="95746847"/>
      </c:scatterChart>
      <c:valAx>
        <c:axId val="99589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847"/>
        <c:crossesAt val="0"/>
        <c:crossBetween val="midCat"/>
      </c:valAx>
      <c:valAx>
        <c:axId val="9574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128"/>
        <c:axId val="25086665"/>
      </c:scatterChart>
      <c:valAx>
        <c:axId val="8710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665"/>
        <c:crossesAt val="0"/>
        <c:crossBetween val="midCat"/>
      </c:valAx>
      <c:valAx>
        <c:axId val="2508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9584"/>
        <c:axId val="20066667"/>
      </c:scatterChart>
      <c:valAx>
        <c:axId val="71129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67"/>
        <c:crossesAt val="0"/>
        <c:crossBetween val="midCat"/>
      </c:valAx>
      <c:valAx>
        <c:axId val="2006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0393"/>
        <c:axId val="46367734"/>
      </c:scatterChart>
      <c:valAx>
        <c:axId val="69270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734"/>
        <c:crossesAt val="0"/>
        <c:crossBetween val="midCat"/>
      </c:valAx>
      <c:valAx>
        <c:axId val="4636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31309"/>
        <c:axId val="47324139"/>
      </c:scatterChart>
      <c:valAx>
        <c:axId val="204313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139"/>
        <c:crossesAt val="0"/>
        <c:crossBetween val="midCat"/>
      </c:valAx>
      <c:valAx>
        <c:axId val="4732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1729"/>
        <c:axId val="18130743"/>
      </c:scatterChart>
      <c:valAx>
        <c:axId val="84411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43"/>
        <c:crossesAt val="0"/>
        <c:crossBetween val="midCat"/>
      </c:valAx>
      <c:valAx>
        <c:axId val="1813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4369"/>
        <c:axId val="58747622"/>
      </c:scatterChart>
      <c:valAx>
        <c:axId val="156243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622"/>
        <c:crossesAt val="0"/>
        <c:crossBetween val="midCat"/>
      </c:valAx>
      <c:valAx>
        <c:axId val="5874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61365"/>
        <c:axId val="94703811"/>
      </c:scatterChart>
      <c:valAx>
        <c:axId val="44561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811"/>
        <c:crossesAt val="0"/>
        <c:crossBetween val="midCat"/>
      </c:valAx>
      <c:valAx>
        <c:axId val="94703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69491"/>
        <c:axId val="84040430"/>
      </c:scatterChart>
      <c:valAx>
        <c:axId val="51869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30"/>
        <c:crossesAt val="0"/>
        <c:crossBetween val="midCat"/>
      </c:valAx>
      <c:valAx>
        <c:axId val="8404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9728"/>
        <c:axId val="98231316"/>
      </c:scatterChart>
      <c:valAx>
        <c:axId val="26899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316"/>
        <c:crossesAt val="0"/>
        <c:crossBetween val="midCat"/>
      </c:valAx>
      <c:valAx>
        <c:axId val="9823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492828"/>
        <c:axId val="8218415"/>
      </c:scatterChart>
      <c:valAx>
        <c:axId val="79492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15"/>
        <c:crossesAt val="0"/>
        <c:crossBetween val="midCat"/>
      </c:valAx>
      <c:valAx>
        <c:axId val="821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