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842647"/>
        <c:axId val="80174665"/>
      </c:scatterChart>
      <c:valAx>
        <c:axId val="488426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665"/>
        <c:crossesAt val="0"/>
        <c:crossBetween val="midCat"/>
      </c:valAx>
      <c:valAx>
        <c:axId val="80174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58352"/>
        <c:axId val="49768990"/>
      </c:scatterChart>
      <c:valAx>
        <c:axId val="515583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990"/>
        <c:crossesAt val="0"/>
        <c:crossBetween val="midCat"/>
      </c:valAx>
      <c:valAx>
        <c:axId val="49768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66719"/>
        <c:axId val="63815836"/>
      </c:scatterChart>
      <c:valAx>
        <c:axId val="701667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836"/>
        <c:crossesAt val="0"/>
        <c:crossBetween val="midCat"/>
      </c:valAx>
      <c:valAx>
        <c:axId val="63815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5571"/>
        <c:axId val="86325487"/>
      </c:scatterChart>
      <c:valAx>
        <c:axId val="411555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487"/>
        <c:crossesAt val="0"/>
        <c:crossBetween val="midCat"/>
      </c:valAx>
      <c:valAx>
        <c:axId val="86325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94990"/>
        <c:axId val="97721070"/>
      </c:scatterChart>
      <c:valAx>
        <c:axId val="552949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070"/>
        <c:crossesAt val="0"/>
        <c:crossBetween val="midCat"/>
      </c:valAx>
      <c:valAx>
        <c:axId val="9772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38406"/>
        <c:axId val="69193560"/>
      </c:scatterChart>
      <c:valAx>
        <c:axId val="918384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560"/>
        <c:crossesAt val="0"/>
        <c:crossBetween val="midCat"/>
      </c:valAx>
      <c:valAx>
        <c:axId val="69193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7777"/>
        <c:axId val="12536288"/>
      </c:scatterChart>
      <c:valAx>
        <c:axId val="89577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288"/>
        <c:crossesAt val="0"/>
        <c:crossBetween val="midCat"/>
      </c:valAx>
      <c:valAx>
        <c:axId val="1253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93342"/>
        <c:axId val="64152746"/>
      </c:scatterChart>
      <c:valAx>
        <c:axId val="763933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46"/>
        <c:crossesAt val="0"/>
        <c:crossBetween val="midCat"/>
      </c:valAx>
      <c:valAx>
        <c:axId val="6415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2037"/>
        <c:axId val="2783654"/>
      </c:scatterChart>
      <c:valAx>
        <c:axId val="52620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54"/>
        <c:crossesAt val="0"/>
        <c:crossBetween val="midCat"/>
      </c:valAx>
      <c:valAx>
        <c:axId val="278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5561"/>
        <c:axId val="29641341"/>
      </c:scatterChart>
      <c:valAx>
        <c:axId val="113755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341"/>
        <c:crossesAt val="0"/>
        <c:crossBetween val="midCat"/>
      </c:valAx>
      <c:valAx>
        <c:axId val="29641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01486"/>
        <c:axId val="46358785"/>
      </c:scatterChart>
      <c:valAx>
        <c:axId val="382014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785"/>
        <c:crossesAt val="0"/>
        <c:crossBetween val="midCat"/>
      </c:valAx>
      <c:valAx>
        <c:axId val="4635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027651"/>
        <c:axId val="88641954"/>
      </c:scatterChart>
      <c:valAx>
        <c:axId val="92027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954"/>
        <c:crossesAt val="0"/>
        <c:crossBetween val="midCat"/>
      </c:valAx>
      <c:valAx>
        <c:axId val="88641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