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8648"/>
        <c:axId val="94239345"/>
      </c:barChart>
      <c:catAx>
        <c:axId val="348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345"/>
        <c:auto val="1"/>
        <c:lblAlgn val="ctr"/>
        <c:lblOffset val="100"/>
        <c:noMultiLvlLbl val="0"/>
      </c:catAx>
      <c:valAx>
        <c:axId val="942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87249"/>
        <c:axId val="55097936"/>
      </c:barChart>
      <c:catAx>
        <c:axId val="543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936"/>
        <c:auto val="1"/>
        <c:lblAlgn val="ctr"/>
        <c:lblOffset val="100"/>
        <c:noMultiLvlLbl val="0"/>
      </c:catAx>
      <c:valAx>
        <c:axId val="550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2164"/>
        <c:axId val="20968469"/>
      </c:barChart>
      <c:catAx>
        <c:axId val="544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469"/>
        <c:auto val="1"/>
        <c:lblAlgn val="ctr"/>
        <c:lblOffset val="100"/>
        <c:noMultiLvlLbl val="0"/>
      </c:catAx>
      <c:valAx>
        <c:axId val="209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6213"/>
        <c:axId val="92888268"/>
      </c:barChart>
      <c:catAx>
        <c:axId val="606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68"/>
        <c:auto val="1"/>
        <c:lblAlgn val="ctr"/>
        <c:lblOffset val="100"/>
        <c:noMultiLvlLbl val="0"/>
      </c:catAx>
      <c:valAx>
        <c:axId val="928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50720"/>
        <c:axId val="12293571"/>
      </c:barChart>
      <c:catAx>
        <c:axId val="719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571"/>
        <c:auto val="1"/>
        <c:lblAlgn val="ctr"/>
        <c:lblOffset val="100"/>
        <c:noMultiLvlLbl val="0"/>
      </c:catAx>
      <c:valAx>
        <c:axId val="122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8400"/>
        <c:axId val="34615745"/>
      </c:barChart>
      <c:catAx>
        <c:axId val="820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745"/>
        <c:auto val="1"/>
        <c:lblAlgn val="ctr"/>
        <c:lblOffset val="100"/>
        <c:noMultiLvlLbl val="0"/>
      </c:catAx>
      <c:valAx>
        <c:axId val="34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5541"/>
        <c:axId val="66948373"/>
      </c:barChart>
      <c:catAx>
        <c:axId val="498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73"/>
        <c:auto val="1"/>
        <c:lblAlgn val="ctr"/>
        <c:lblOffset val="100"/>
        <c:noMultiLvlLbl val="0"/>
      </c:catAx>
      <c:valAx>
        <c:axId val="669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63467"/>
        <c:axId val="29971110"/>
      </c:barChart>
      <c:catAx>
        <c:axId val="151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10"/>
        <c:auto val="1"/>
        <c:lblAlgn val="ctr"/>
        <c:lblOffset val="100"/>
        <c:noMultiLvlLbl val="0"/>
      </c:catAx>
      <c:valAx>
        <c:axId val="299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27176"/>
        <c:axId val="88414900"/>
      </c:barChart>
      <c:catAx>
        <c:axId val="587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900"/>
        <c:auto val="1"/>
        <c:lblAlgn val="ctr"/>
        <c:lblOffset val="100"/>
        <c:noMultiLvlLbl val="0"/>
      </c:catAx>
      <c:valAx>
        <c:axId val="884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9887"/>
        <c:axId val="67576292"/>
      </c:barChart>
      <c:catAx>
        <c:axId val="986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292"/>
        <c:auto val="1"/>
        <c:lblAlgn val="ctr"/>
        <c:lblOffset val="100"/>
        <c:noMultiLvlLbl val="0"/>
      </c:catAx>
      <c:valAx>
        <c:axId val="675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4952"/>
        <c:axId val="81193110"/>
      </c:barChart>
      <c:catAx>
        <c:axId val="638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110"/>
        <c:auto val="1"/>
        <c:lblAlgn val="ctr"/>
        <c:lblOffset val="100"/>
        <c:noMultiLvlLbl val="0"/>
      </c:catAx>
      <c:valAx>
        <c:axId val="811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1798"/>
        <c:axId val="64728479"/>
      </c:barChart>
      <c:catAx>
        <c:axId val="897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79"/>
        <c:auto val="1"/>
        <c:lblAlgn val="ctr"/>
        <c:lblOffset val="100"/>
        <c:noMultiLvlLbl val="0"/>
      </c:catAx>
      <c:valAx>
        <c:axId val="647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6947"/>
        <c:axId val="32294491"/>
      </c:barChart>
      <c:catAx>
        <c:axId val="606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91"/>
        <c:auto val="1"/>
        <c:lblAlgn val="ctr"/>
        <c:lblOffset val="100"/>
        <c:noMultiLvlLbl val="0"/>
      </c:catAx>
      <c:valAx>
        <c:axId val="322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60135"/>
        <c:axId val="41501558"/>
      </c:barChart>
      <c:catAx>
        <c:axId val="745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558"/>
        <c:auto val="1"/>
        <c:lblAlgn val="ctr"/>
        <c:lblOffset val="100"/>
        <c:noMultiLvlLbl val="0"/>
      </c:catAx>
      <c:valAx>
        <c:axId val="415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76728"/>
        <c:axId val="20101200"/>
      </c:barChart>
      <c:catAx>
        <c:axId val="345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00"/>
        <c:auto val="1"/>
        <c:lblAlgn val="ctr"/>
        <c:lblOffset val="100"/>
        <c:noMultiLvlLbl val="0"/>
      </c:catAx>
      <c:valAx>
        <c:axId val="201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1190"/>
        <c:axId val="74306486"/>
      </c:barChart>
      <c:catAx>
        <c:axId val="860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86"/>
        <c:auto val="1"/>
        <c:lblAlgn val="ctr"/>
        <c:lblOffset val="100"/>
        <c:noMultiLvlLbl val="0"/>
      </c:catAx>
      <c:valAx>
        <c:axId val="743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4786"/>
        <c:axId val="76632715"/>
      </c:barChart>
      <c:catAx>
        <c:axId val="859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715"/>
        <c:auto val="1"/>
        <c:lblAlgn val="ctr"/>
        <c:lblOffset val="100"/>
        <c:noMultiLvlLbl val="0"/>
      </c:catAx>
      <c:valAx>
        <c:axId val="766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698"/>
        <c:axId val="6144818"/>
      </c:barChart>
      <c:catAx>
        <c:axId val="75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8"/>
        <c:auto val="1"/>
        <c:lblAlgn val="ctr"/>
        <c:lblOffset val="100"/>
        <c:noMultiLvlLbl val="0"/>
      </c:catAx>
      <c:valAx>
        <c:axId val="61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