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724465"/>
        <c:axId val="11364801"/>
      </c:scatterChart>
      <c:valAx>
        <c:axId val="24724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4801"/>
        <c:crossesAt val="0"/>
        <c:crossBetween val="midCat"/>
      </c:valAx>
      <c:valAx>
        <c:axId val="11364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4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29963"/>
        <c:axId val="67480098"/>
      </c:scatterChart>
      <c:valAx>
        <c:axId val="5529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0098"/>
        <c:crossesAt val="0"/>
        <c:crossBetween val="midCat"/>
      </c:valAx>
      <c:valAx>
        <c:axId val="67480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750451"/>
        <c:axId val="76382533"/>
      </c:scatterChart>
      <c:valAx>
        <c:axId val="11750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2533"/>
        <c:crossesAt val="0"/>
        <c:crossBetween val="midCat"/>
      </c:valAx>
      <c:valAx>
        <c:axId val="76382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0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684567"/>
        <c:axId val="19551605"/>
      </c:scatterChart>
      <c:valAx>
        <c:axId val="18684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1605"/>
        <c:crossesAt val="0"/>
        <c:crossBetween val="midCat"/>
      </c:valAx>
      <c:valAx>
        <c:axId val="19551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4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