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3034473"/>
        <c:axId val="31352635"/>
      </c:scatterChart>
      <c:valAx>
        <c:axId val="23034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2635"/>
        <c:crossesAt val="0"/>
        <c:crossBetween val="midCat"/>
      </c:valAx>
      <c:valAx>
        <c:axId val="31352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447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