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351927"/>
        <c:axId val="96704863"/>
      </c:scatterChart>
      <c:valAx>
        <c:axId val="51351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4863"/>
        <c:crossesAt val="0"/>
        <c:crossBetween val="midCat"/>
      </c:valAx>
      <c:valAx>
        <c:axId val="96704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1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489500"/>
        <c:axId val="70248438"/>
      </c:scatterChart>
      <c:valAx>
        <c:axId val="82489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8438"/>
        <c:crossesAt val="0"/>
        <c:crossBetween val="midCat"/>
      </c:valAx>
      <c:valAx>
        <c:axId val="70248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9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919870"/>
        <c:axId val="92616033"/>
      </c:scatterChart>
      <c:valAx>
        <c:axId val="88919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6033"/>
        <c:crossesAt val="0"/>
        <c:crossBetween val="midCat"/>
      </c:valAx>
      <c:valAx>
        <c:axId val="92616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9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053000"/>
        <c:axId val="54059385"/>
      </c:scatterChart>
      <c:valAx>
        <c:axId val="81053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9385"/>
        <c:crossesAt val="0"/>
        <c:crossBetween val="midCat"/>
      </c:valAx>
      <c:valAx>
        <c:axId val="54059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3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