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75803"/>
        <c:axId val="38466596"/>
      </c:barChart>
      <c:catAx>
        <c:axId val="9437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596"/>
        <c:auto val="1"/>
        <c:lblAlgn val="ctr"/>
        <c:lblOffset val="100"/>
        <c:noMultiLvlLbl val="0"/>
      </c:catAx>
      <c:valAx>
        <c:axId val="3846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164506"/>
        <c:axId val="8054124"/>
      </c:barChart>
      <c:catAx>
        <c:axId val="4316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24"/>
        <c:auto val="1"/>
        <c:lblAlgn val="ctr"/>
        <c:lblOffset val="100"/>
        <c:noMultiLvlLbl val="0"/>
      </c:catAx>
      <c:valAx>
        <c:axId val="805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9762"/>
        <c:axId val="66407059"/>
      </c:barChart>
      <c:catAx>
        <c:axId val="529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059"/>
        <c:auto val="1"/>
        <c:lblAlgn val="ctr"/>
        <c:lblOffset val="100"/>
        <c:noMultiLvlLbl val="0"/>
      </c:catAx>
      <c:valAx>
        <c:axId val="6640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39351"/>
        <c:axId val="25731264"/>
      </c:barChart>
      <c:catAx>
        <c:axId val="1513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264"/>
        <c:auto val="1"/>
        <c:lblAlgn val="ctr"/>
        <c:lblOffset val="100"/>
        <c:noMultiLvlLbl val="0"/>
      </c:catAx>
      <c:valAx>
        <c:axId val="2573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77346"/>
        <c:axId val="77930752"/>
      </c:barChart>
      <c:catAx>
        <c:axId val="8047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752"/>
        <c:auto val="1"/>
        <c:lblAlgn val="ctr"/>
        <c:lblOffset val="100"/>
        <c:noMultiLvlLbl val="0"/>
      </c:catAx>
      <c:valAx>
        <c:axId val="7793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57345"/>
        <c:axId val="73679586"/>
      </c:barChart>
      <c:catAx>
        <c:axId val="1795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586"/>
        <c:auto val="1"/>
        <c:lblAlgn val="ctr"/>
        <c:lblOffset val="100"/>
        <c:noMultiLvlLbl val="0"/>
      </c:catAx>
      <c:valAx>
        <c:axId val="7367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61642"/>
        <c:axId val="5271903"/>
      </c:barChart>
      <c:catAx>
        <c:axId val="3646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903"/>
        <c:auto val="1"/>
        <c:lblAlgn val="ctr"/>
        <c:lblOffset val="100"/>
        <c:noMultiLvlLbl val="0"/>
      </c:catAx>
      <c:valAx>
        <c:axId val="527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29069"/>
        <c:axId val="21572276"/>
      </c:barChart>
      <c:catAx>
        <c:axId val="6212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276"/>
        <c:auto val="1"/>
        <c:lblAlgn val="ctr"/>
        <c:lblOffset val="100"/>
        <c:noMultiLvlLbl val="0"/>
      </c:catAx>
      <c:valAx>
        <c:axId val="2157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66358"/>
        <c:axId val="51457597"/>
      </c:barChart>
      <c:catAx>
        <c:axId val="2236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7597"/>
        <c:auto val="1"/>
        <c:lblAlgn val="ctr"/>
        <c:lblOffset val="100"/>
        <c:noMultiLvlLbl val="0"/>
      </c:catAx>
      <c:valAx>
        <c:axId val="5145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54250"/>
        <c:axId val="97777719"/>
      </c:barChart>
      <c:catAx>
        <c:axId val="1035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7719"/>
        <c:auto val="1"/>
        <c:lblAlgn val="ctr"/>
        <c:lblOffset val="100"/>
        <c:noMultiLvlLbl val="0"/>
      </c:catAx>
      <c:valAx>
        <c:axId val="9777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29567"/>
        <c:axId val="27974370"/>
      </c:barChart>
      <c:catAx>
        <c:axId val="5892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370"/>
        <c:auto val="1"/>
        <c:lblAlgn val="ctr"/>
        <c:lblOffset val="100"/>
        <c:noMultiLvlLbl val="0"/>
      </c:catAx>
      <c:valAx>
        <c:axId val="2797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21985"/>
        <c:axId val="61217190"/>
      </c:barChart>
      <c:catAx>
        <c:axId val="8622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190"/>
        <c:auto val="1"/>
        <c:lblAlgn val="ctr"/>
        <c:lblOffset val="100"/>
        <c:noMultiLvlLbl val="0"/>
      </c:catAx>
      <c:valAx>
        <c:axId val="6121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02335"/>
        <c:axId val="40871117"/>
      </c:barChart>
      <c:catAx>
        <c:axId val="1290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117"/>
        <c:auto val="1"/>
        <c:lblAlgn val="ctr"/>
        <c:lblOffset val="100"/>
        <c:noMultiLvlLbl val="0"/>
      </c:catAx>
      <c:valAx>
        <c:axId val="4087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31209"/>
        <c:axId val="2871261"/>
      </c:barChart>
      <c:catAx>
        <c:axId val="7173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61"/>
        <c:auto val="1"/>
        <c:lblAlgn val="ctr"/>
        <c:lblOffset val="100"/>
        <c:noMultiLvlLbl val="0"/>
      </c:catAx>
      <c:valAx>
        <c:axId val="287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42541"/>
        <c:axId val="54048050"/>
      </c:barChart>
      <c:catAx>
        <c:axId val="2904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8050"/>
        <c:auto val="1"/>
        <c:lblAlgn val="ctr"/>
        <c:lblOffset val="100"/>
        <c:noMultiLvlLbl val="0"/>
      </c:catAx>
      <c:valAx>
        <c:axId val="5404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77702"/>
        <c:axId val="67434092"/>
      </c:barChart>
      <c:catAx>
        <c:axId val="4117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4092"/>
        <c:auto val="1"/>
        <c:lblAlgn val="ctr"/>
        <c:lblOffset val="100"/>
        <c:noMultiLvlLbl val="0"/>
      </c:catAx>
      <c:valAx>
        <c:axId val="6743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39807"/>
        <c:axId val="10239270"/>
      </c:barChart>
      <c:catAx>
        <c:axId val="2293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9270"/>
        <c:auto val="1"/>
        <c:lblAlgn val="ctr"/>
        <c:lblOffset val="100"/>
        <c:noMultiLvlLbl val="0"/>
      </c:catAx>
      <c:valAx>
        <c:axId val="1023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351155"/>
        <c:axId val="62558343"/>
      </c:barChart>
      <c:catAx>
        <c:axId val="3835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8343"/>
        <c:auto val="1"/>
        <c:lblAlgn val="ctr"/>
        <c:lblOffset val="100"/>
        <c:noMultiLvlLbl val="0"/>
      </c:catAx>
      <c:valAx>
        <c:axId val="6255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