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92257"/>
        <c:axId val="68472506"/>
      </c:barChart>
      <c:catAx>
        <c:axId val="80692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2506"/>
        <c:auto val="1"/>
        <c:lblAlgn val="ctr"/>
        <c:lblOffset val="100"/>
        <c:noMultiLvlLbl val="0"/>
      </c:catAx>
      <c:valAx>
        <c:axId val="68472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2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784419"/>
        <c:axId val="28047153"/>
      </c:barChart>
      <c:catAx>
        <c:axId val="34784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153"/>
        <c:auto val="1"/>
        <c:lblAlgn val="ctr"/>
        <c:lblOffset val="100"/>
        <c:noMultiLvlLbl val="0"/>
      </c:catAx>
      <c:valAx>
        <c:axId val="2804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84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202805"/>
        <c:axId val="53986502"/>
      </c:barChart>
      <c:catAx>
        <c:axId val="42202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502"/>
        <c:auto val="1"/>
        <c:lblAlgn val="ctr"/>
        <c:lblOffset val="100"/>
        <c:noMultiLvlLbl val="0"/>
      </c:catAx>
      <c:valAx>
        <c:axId val="53986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2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75877"/>
        <c:axId val="44286542"/>
      </c:barChart>
      <c:catAx>
        <c:axId val="25875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86542"/>
        <c:auto val="1"/>
        <c:lblAlgn val="ctr"/>
        <c:lblOffset val="100"/>
        <c:noMultiLvlLbl val="0"/>
      </c:catAx>
      <c:valAx>
        <c:axId val="4428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81497"/>
        <c:axId val="28418622"/>
      </c:barChart>
      <c:catAx>
        <c:axId val="77681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8622"/>
        <c:auto val="1"/>
        <c:lblAlgn val="ctr"/>
        <c:lblOffset val="100"/>
        <c:noMultiLvlLbl val="0"/>
      </c:catAx>
      <c:valAx>
        <c:axId val="28418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1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028539"/>
        <c:axId val="25230885"/>
      </c:barChart>
      <c:catAx>
        <c:axId val="58028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0885"/>
        <c:auto val="1"/>
        <c:lblAlgn val="ctr"/>
        <c:lblOffset val="100"/>
        <c:noMultiLvlLbl val="0"/>
      </c:catAx>
      <c:valAx>
        <c:axId val="25230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8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615628"/>
        <c:axId val="89755008"/>
      </c:barChart>
      <c:catAx>
        <c:axId val="95615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55008"/>
        <c:auto val="1"/>
        <c:lblAlgn val="ctr"/>
        <c:lblOffset val="100"/>
        <c:noMultiLvlLbl val="0"/>
      </c:catAx>
      <c:valAx>
        <c:axId val="89755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5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337733"/>
        <c:axId val="28725894"/>
      </c:barChart>
      <c:catAx>
        <c:axId val="8337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5894"/>
        <c:auto val="1"/>
        <c:lblAlgn val="ctr"/>
        <c:lblOffset val="100"/>
        <c:noMultiLvlLbl val="0"/>
      </c:catAx>
      <c:valAx>
        <c:axId val="28725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741535"/>
        <c:axId val="56962607"/>
      </c:barChart>
      <c:catAx>
        <c:axId val="827415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62607"/>
        <c:auto val="1"/>
        <c:lblAlgn val="ctr"/>
        <c:lblOffset val="100"/>
        <c:noMultiLvlLbl val="0"/>
      </c:catAx>
      <c:valAx>
        <c:axId val="56962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15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488905"/>
        <c:axId val="13290917"/>
      </c:barChart>
      <c:catAx>
        <c:axId val="36488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0917"/>
        <c:auto val="1"/>
        <c:lblAlgn val="ctr"/>
        <c:lblOffset val="100"/>
        <c:noMultiLvlLbl val="0"/>
      </c:catAx>
      <c:valAx>
        <c:axId val="1329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88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0976536"/>
        <c:axId val="16688738"/>
      </c:barChart>
      <c:catAx>
        <c:axId val="60976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8738"/>
        <c:auto val="1"/>
        <c:lblAlgn val="ctr"/>
        <c:lblOffset val="100"/>
        <c:noMultiLvlLbl val="0"/>
      </c:catAx>
      <c:valAx>
        <c:axId val="1668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6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730816"/>
        <c:axId val="97741684"/>
      </c:barChart>
      <c:catAx>
        <c:axId val="5273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41684"/>
        <c:auto val="1"/>
        <c:lblAlgn val="ctr"/>
        <c:lblOffset val="100"/>
        <c:noMultiLvlLbl val="0"/>
      </c:catAx>
      <c:valAx>
        <c:axId val="97741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46073"/>
        <c:axId val="45452549"/>
      </c:barChart>
      <c:catAx>
        <c:axId val="3146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2549"/>
        <c:auto val="1"/>
        <c:lblAlgn val="ctr"/>
        <c:lblOffset val="100"/>
        <c:noMultiLvlLbl val="0"/>
      </c:catAx>
      <c:valAx>
        <c:axId val="45452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696794"/>
        <c:axId val="70108768"/>
      </c:barChart>
      <c:catAx>
        <c:axId val="9069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8768"/>
        <c:auto val="1"/>
        <c:lblAlgn val="ctr"/>
        <c:lblOffset val="100"/>
        <c:noMultiLvlLbl val="0"/>
      </c:catAx>
      <c:valAx>
        <c:axId val="7010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399891"/>
        <c:axId val="79661216"/>
      </c:barChart>
      <c:catAx>
        <c:axId val="1739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216"/>
        <c:auto val="1"/>
        <c:lblAlgn val="ctr"/>
        <c:lblOffset val="100"/>
        <c:noMultiLvlLbl val="0"/>
      </c:catAx>
      <c:valAx>
        <c:axId val="7966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69220"/>
        <c:axId val="99262025"/>
      </c:barChart>
      <c:catAx>
        <c:axId val="1269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2025"/>
        <c:auto val="1"/>
        <c:lblAlgn val="ctr"/>
        <c:lblOffset val="100"/>
        <c:noMultiLvlLbl val="0"/>
      </c:catAx>
      <c:valAx>
        <c:axId val="99262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86613"/>
        <c:axId val="69564153"/>
      </c:barChart>
      <c:catAx>
        <c:axId val="5286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4153"/>
        <c:auto val="1"/>
        <c:lblAlgn val="ctr"/>
        <c:lblOffset val="100"/>
        <c:noMultiLvlLbl val="0"/>
      </c:catAx>
      <c:valAx>
        <c:axId val="6956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449084"/>
        <c:axId val="40471635"/>
      </c:barChart>
      <c:catAx>
        <c:axId val="14449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71635"/>
        <c:auto val="1"/>
        <c:lblAlgn val="ctr"/>
        <c:lblOffset val="100"/>
        <c:noMultiLvlLbl val="0"/>
      </c:catAx>
      <c:valAx>
        <c:axId val="404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49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