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78317"/>
        <c:axId val="94436593"/>
      </c:barChart>
      <c:catAx>
        <c:axId val="5957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593"/>
        <c:auto val="1"/>
        <c:lblAlgn val="ctr"/>
        <c:lblOffset val="100"/>
        <c:noMultiLvlLbl val="0"/>
      </c:catAx>
      <c:valAx>
        <c:axId val="9443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86477"/>
        <c:axId val="69377569"/>
      </c:barChart>
      <c:catAx>
        <c:axId val="5818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569"/>
        <c:auto val="1"/>
        <c:lblAlgn val="ctr"/>
        <c:lblOffset val="100"/>
        <c:noMultiLvlLbl val="0"/>
      </c:catAx>
      <c:valAx>
        <c:axId val="6937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88501"/>
        <c:axId val="62784180"/>
      </c:barChart>
      <c:catAx>
        <c:axId val="9098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180"/>
        <c:auto val="1"/>
        <c:lblAlgn val="ctr"/>
        <c:lblOffset val="100"/>
        <c:noMultiLvlLbl val="0"/>
      </c:catAx>
      <c:valAx>
        <c:axId val="627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53887"/>
        <c:axId val="77362693"/>
      </c:barChart>
      <c:catAx>
        <c:axId val="8105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693"/>
        <c:auto val="1"/>
        <c:lblAlgn val="ctr"/>
        <c:lblOffset val="100"/>
        <c:noMultiLvlLbl val="0"/>
      </c:catAx>
      <c:valAx>
        <c:axId val="7736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68926"/>
        <c:axId val="97809882"/>
      </c:barChart>
      <c:catAx>
        <c:axId val="8286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882"/>
        <c:auto val="1"/>
        <c:lblAlgn val="ctr"/>
        <c:lblOffset val="100"/>
        <c:noMultiLvlLbl val="0"/>
      </c:catAx>
      <c:valAx>
        <c:axId val="9780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07267"/>
        <c:axId val="60752786"/>
      </c:barChart>
      <c:catAx>
        <c:axId val="3420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786"/>
        <c:auto val="1"/>
        <c:lblAlgn val="ctr"/>
        <c:lblOffset val="100"/>
        <c:noMultiLvlLbl val="0"/>
      </c:catAx>
      <c:valAx>
        <c:axId val="607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44765"/>
        <c:axId val="44341248"/>
      </c:barChart>
      <c:catAx>
        <c:axId val="5624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248"/>
        <c:auto val="1"/>
        <c:lblAlgn val="ctr"/>
        <c:lblOffset val="100"/>
        <c:noMultiLvlLbl val="0"/>
      </c:catAx>
      <c:valAx>
        <c:axId val="443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62529"/>
        <c:axId val="38740712"/>
      </c:barChart>
      <c:catAx>
        <c:axId val="8916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712"/>
        <c:auto val="1"/>
        <c:lblAlgn val="ctr"/>
        <c:lblOffset val="100"/>
        <c:noMultiLvlLbl val="0"/>
      </c:catAx>
      <c:valAx>
        <c:axId val="3874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9569"/>
        <c:axId val="7859362"/>
      </c:barChart>
      <c:catAx>
        <c:axId val="562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62"/>
        <c:auto val="1"/>
        <c:lblAlgn val="ctr"/>
        <c:lblOffset val="100"/>
        <c:noMultiLvlLbl val="0"/>
      </c:catAx>
      <c:valAx>
        <c:axId val="785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33291"/>
        <c:axId val="45248230"/>
      </c:barChart>
      <c:catAx>
        <c:axId val="9433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230"/>
        <c:auto val="1"/>
        <c:lblAlgn val="ctr"/>
        <c:lblOffset val="100"/>
        <c:noMultiLvlLbl val="0"/>
      </c:catAx>
      <c:valAx>
        <c:axId val="4524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52361"/>
        <c:axId val="37647756"/>
      </c:barChart>
      <c:catAx>
        <c:axId val="7005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756"/>
        <c:auto val="1"/>
        <c:lblAlgn val="ctr"/>
        <c:lblOffset val="100"/>
        <c:noMultiLvlLbl val="0"/>
      </c:catAx>
      <c:valAx>
        <c:axId val="3764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54256"/>
        <c:axId val="10790048"/>
      </c:barChart>
      <c:catAx>
        <c:axId val="9245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048"/>
        <c:auto val="1"/>
        <c:lblAlgn val="ctr"/>
        <c:lblOffset val="100"/>
        <c:noMultiLvlLbl val="0"/>
      </c:catAx>
      <c:valAx>
        <c:axId val="107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33159"/>
        <c:axId val="23732086"/>
      </c:barChart>
      <c:catAx>
        <c:axId val="2933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086"/>
        <c:auto val="1"/>
        <c:lblAlgn val="ctr"/>
        <c:lblOffset val="100"/>
        <c:noMultiLvlLbl val="0"/>
      </c:catAx>
      <c:valAx>
        <c:axId val="2373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72637"/>
        <c:axId val="12792754"/>
      </c:barChart>
      <c:catAx>
        <c:axId val="7017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754"/>
        <c:auto val="1"/>
        <c:lblAlgn val="ctr"/>
        <c:lblOffset val="100"/>
        <c:noMultiLvlLbl val="0"/>
      </c:catAx>
      <c:valAx>
        <c:axId val="127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06082"/>
        <c:axId val="15493580"/>
      </c:barChart>
      <c:catAx>
        <c:axId val="2180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580"/>
        <c:auto val="1"/>
        <c:lblAlgn val="ctr"/>
        <c:lblOffset val="100"/>
        <c:noMultiLvlLbl val="0"/>
      </c:catAx>
      <c:valAx>
        <c:axId val="1549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63061"/>
        <c:axId val="30198412"/>
      </c:barChart>
      <c:catAx>
        <c:axId val="9526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412"/>
        <c:auto val="1"/>
        <c:lblAlgn val="ctr"/>
        <c:lblOffset val="100"/>
        <c:noMultiLvlLbl val="0"/>
      </c:catAx>
      <c:valAx>
        <c:axId val="3019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9108"/>
        <c:axId val="34747593"/>
      </c:barChart>
      <c:catAx>
        <c:axId val="761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593"/>
        <c:auto val="1"/>
        <c:lblAlgn val="ctr"/>
        <c:lblOffset val="100"/>
        <c:noMultiLvlLbl val="0"/>
      </c:catAx>
      <c:valAx>
        <c:axId val="3474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74516"/>
        <c:axId val="58243874"/>
      </c:barChart>
      <c:catAx>
        <c:axId val="9127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874"/>
        <c:auto val="1"/>
        <c:lblAlgn val="ctr"/>
        <c:lblOffset val="100"/>
        <c:noMultiLvlLbl val="0"/>
      </c:catAx>
      <c:valAx>
        <c:axId val="5824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