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17309"/>
        <c:axId val="32968866"/>
      </c:scatterChart>
      <c:valAx>
        <c:axId val="8401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866"/>
        <c:crossesAt val="0"/>
        <c:crossBetween val="midCat"/>
      </c:valAx>
      <c:valAx>
        <c:axId val="3296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8688"/>
        <c:axId val="24030186"/>
      </c:scatterChart>
      <c:valAx>
        <c:axId val="3604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186"/>
        <c:crossesAt val="0"/>
        <c:crossBetween val="midCat"/>
      </c:valAx>
      <c:valAx>
        <c:axId val="2403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69143"/>
        <c:axId val="17886271"/>
      </c:scatterChart>
      <c:valAx>
        <c:axId val="2556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271"/>
        <c:crossesAt val="0"/>
        <c:crossBetween val="midCat"/>
      </c:valAx>
      <c:valAx>
        <c:axId val="1788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52273"/>
        <c:axId val="82131117"/>
      </c:scatterChart>
      <c:valAx>
        <c:axId val="1915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117"/>
        <c:crossesAt val="0"/>
        <c:crossBetween val="midCat"/>
      </c:valAx>
      <c:valAx>
        <c:axId val="8213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