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19173"/>
        <c:axId val="10916486"/>
      </c:scatterChart>
      <c:valAx>
        <c:axId val="5191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486"/>
        <c:crossesAt val="0"/>
        <c:crossBetween val="midCat"/>
      </c:valAx>
      <c:valAx>
        <c:axId val="1091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2809"/>
        <c:axId val="46055540"/>
      </c:scatterChart>
      <c:valAx>
        <c:axId val="2648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540"/>
        <c:crossesAt val="0"/>
        <c:crossBetween val="midCat"/>
      </c:valAx>
      <c:valAx>
        <c:axId val="4605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9982"/>
        <c:axId val="33112202"/>
      </c:scatterChart>
      <c:valAx>
        <c:axId val="9704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202"/>
        <c:crossesAt val="0"/>
        <c:crossBetween val="midCat"/>
      </c:valAx>
      <c:valAx>
        <c:axId val="3311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72912"/>
        <c:axId val="94193605"/>
      </c:scatterChart>
      <c:valAx>
        <c:axId val="6517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605"/>
        <c:crossesAt val="0"/>
        <c:crossBetween val="midCat"/>
      </c:valAx>
      <c:valAx>
        <c:axId val="9419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