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06408"/>
        <c:axId val="22038372"/>
      </c:barChart>
      <c:catAx>
        <c:axId val="703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372"/>
        <c:auto val="1"/>
        <c:lblAlgn val="ctr"/>
        <c:lblOffset val="100"/>
        <c:noMultiLvlLbl val="0"/>
      </c:catAx>
      <c:valAx>
        <c:axId val="220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24388"/>
        <c:axId val="34141726"/>
      </c:barChart>
      <c:catAx>
        <c:axId val="365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726"/>
        <c:auto val="1"/>
        <c:lblAlgn val="ctr"/>
        <c:lblOffset val="100"/>
        <c:noMultiLvlLbl val="0"/>
      </c:catAx>
      <c:valAx>
        <c:axId val="341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8732"/>
        <c:axId val="98077746"/>
      </c:barChart>
      <c:catAx>
        <c:axId val="258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46"/>
        <c:auto val="1"/>
        <c:lblAlgn val="ctr"/>
        <c:lblOffset val="100"/>
        <c:noMultiLvlLbl val="0"/>
      </c:catAx>
      <c:valAx>
        <c:axId val="980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3939"/>
        <c:axId val="71103375"/>
      </c:barChart>
      <c:catAx>
        <c:axId val="2620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375"/>
        <c:auto val="1"/>
        <c:lblAlgn val="ctr"/>
        <c:lblOffset val="100"/>
        <c:noMultiLvlLbl val="0"/>
      </c:catAx>
      <c:valAx>
        <c:axId val="711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95635"/>
        <c:axId val="11848910"/>
      </c:barChart>
      <c:catAx>
        <c:axId val="904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10"/>
        <c:auto val="1"/>
        <c:lblAlgn val="ctr"/>
        <c:lblOffset val="100"/>
        <c:noMultiLvlLbl val="0"/>
      </c:catAx>
      <c:valAx>
        <c:axId val="118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29759"/>
        <c:axId val="11576118"/>
      </c:barChart>
      <c:catAx>
        <c:axId val="408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118"/>
        <c:auto val="1"/>
        <c:lblAlgn val="ctr"/>
        <c:lblOffset val="100"/>
        <c:noMultiLvlLbl val="0"/>
      </c:catAx>
      <c:valAx>
        <c:axId val="115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2189"/>
        <c:axId val="33513521"/>
      </c:barChart>
      <c:catAx>
        <c:axId val="237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521"/>
        <c:auto val="1"/>
        <c:lblAlgn val="ctr"/>
        <c:lblOffset val="100"/>
        <c:noMultiLvlLbl val="0"/>
      </c:catAx>
      <c:valAx>
        <c:axId val="335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7337"/>
        <c:axId val="12487207"/>
      </c:barChart>
      <c:catAx>
        <c:axId val="497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207"/>
        <c:auto val="1"/>
        <c:lblAlgn val="ctr"/>
        <c:lblOffset val="100"/>
        <c:noMultiLvlLbl val="0"/>
      </c:catAx>
      <c:valAx>
        <c:axId val="124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0620"/>
        <c:axId val="22414537"/>
      </c:barChart>
      <c:catAx>
        <c:axId val="19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37"/>
        <c:auto val="1"/>
        <c:lblAlgn val="ctr"/>
        <c:lblOffset val="100"/>
        <c:noMultiLvlLbl val="0"/>
      </c:catAx>
      <c:valAx>
        <c:axId val="224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06592"/>
        <c:axId val="21861276"/>
      </c:barChart>
      <c:catAx>
        <c:axId val="160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276"/>
        <c:auto val="1"/>
        <c:lblAlgn val="ctr"/>
        <c:lblOffset val="100"/>
        <c:noMultiLvlLbl val="0"/>
      </c:catAx>
      <c:valAx>
        <c:axId val="218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8602"/>
        <c:axId val="94377121"/>
      </c:barChart>
      <c:catAx>
        <c:axId val="237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121"/>
        <c:auto val="1"/>
        <c:lblAlgn val="ctr"/>
        <c:lblOffset val="100"/>
        <c:noMultiLvlLbl val="0"/>
      </c:catAx>
      <c:valAx>
        <c:axId val="943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6941"/>
        <c:axId val="24989745"/>
      </c:barChart>
      <c:catAx>
        <c:axId val="351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745"/>
        <c:auto val="1"/>
        <c:lblAlgn val="ctr"/>
        <c:lblOffset val="100"/>
        <c:noMultiLvlLbl val="0"/>
      </c:catAx>
      <c:valAx>
        <c:axId val="249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3680"/>
        <c:axId val="66016964"/>
      </c:barChart>
      <c:catAx>
        <c:axId val="610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964"/>
        <c:auto val="1"/>
        <c:lblAlgn val="ctr"/>
        <c:lblOffset val="100"/>
        <c:noMultiLvlLbl val="0"/>
      </c:catAx>
      <c:valAx>
        <c:axId val="660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82560"/>
        <c:axId val="73556830"/>
      </c:barChart>
      <c:catAx>
        <c:axId val="258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830"/>
        <c:auto val="1"/>
        <c:lblAlgn val="ctr"/>
        <c:lblOffset val="100"/>
        <c:noMultiLvlLbl val="0"/>
      </c:catAx>
      <c:valAx>
        <c:axId val="735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2184"/>
        <c:axId val="69479894"/>
      </c:barChart>
      <c:catAx>
        <c:axId val="92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894"/>
        <c:auto val="1"/>
        <c:lblAlgn val="ctr"/>
        <c:lblOffset val="100"/>
        <c:noMultiLvlLbl val="0"/>
      </c:catAx>
      <c:valAx>
        <c:axId val="694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2175"/>
        <c:axId val="63726475"/>
      </c:barChart>
      <c:catAx>
        <c:axId val="316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75"/>
        <c:auto val="1"/>
        <c:lblAlgn val="ctr"/>
        <c:lblOffset val="100"/>
        <c:noMultiLvlLbl val="0"/>
      </c:catAx>
      <c:valAx>
        <c:axId val="637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74318"/>
        <c:axId val="40488588"/>
      </c:barChart>
      <c:catAx>
        <c:axId val="904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588"/>
        <c:auto val="1"/>
        <c:lblAlgn val="ctr"/>
        <c:lblOffset val="100"/>
        <c:noMultiLvlLbl val="0"/>
      </c:catAx>
      <c:valAx>
        <c:axId val="404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1432"/>
        <c:axId val="84035272"/>
      </c:barChart>
      <c:catAx>
        <c:axId val="458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272"/>
        <c:auto val="1"/>
        <c:lblAlgn val="ctr"/>
        <c:lblOffset val="100"/>
        <c:noMultiLvlLbl val="0"/>
      </c:catAx>
      <c:valAx>
        <c:axId val="840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