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51129"/>
        <c:axId val="59618477"/>
      </c:barChart>
      <c:catAx>
        <c:axId val="2445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477"/>
        <c:auto val="1"/>
        <c:lblAlgn val="ctr"/>
        <c:lblOffset val="100"/>
        <c:noMultiLvlLbl val="0"/>
      </c:catAx>
      <c:valAx>
        <c:axId val="5961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67974"/>
        <c:axId val="86068370"/>
      </c:barChart>
      <c:catAx>
        <c:axId val="3796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370"/>
        <c:auto val="1"/>
        <c:lblAlgn val="ctr"/>
        <c:lblOffset val="100"/>
        <c:noMultiLvlLbl val="0"/>
      </c:catAx>
      <c:valAx>
        <c:axId val="8606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8792"/>
        <c:axId val="5403214"/>
      </c:barChart>
      <c:catAx>
        <c:axId val="179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14"/>
        <c:auto val="1"/>
        <c:lblAlgn val="ctr"/>
        <c:lblOffset val="100"/>
        <c:noMultiLvlLbl val="0"/>
      </c:catAx>
      <c:valAx>
        <c:axId val="540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39205"/>
        <c:axId val="3305315"/>
      </c:barChart>
      <c:catAx>
        <c:axId val="6083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15"/>
        <c:auto val="1"/>
        <c:lblAlgn val="ctr"/>
        <c:lblOffset val="100"/>
        <c:noMultiLvlLbl val="0"/>
      </c:catAx>
      <c:valAx>
        <c:axId val="330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8429"/>
        <c:axId val="48436225"/>
      </c:barChart>
      <c:catAx>
        <c:axId val="260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225"/>
        <c:auto val="1"/>
        <c:lblAlgn val="ctr"/>
        <c:lblOffset val="100"/>
        <c:noMultiLvlLbl val="0"/>
      </c:catAx>
      <c:valAx>
        <c:axId val="4843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65525"/>
        <c:axId val="44413605"/>
      </c:barChart>
      <c:catAx>
        <c:axId val="5506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605"/>
        <c:auto val="1"/>
        <c:lblAlgn val="ctr"/>
        <c:lblOffset val="100"/>
        <c:noMultiLvlLbl val="0"/>
      </c:catAx>
      <c:valAx>
        <c:axId val="4441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76004"/>
        <c:axId val="48971317"/>
      </c:barChart>
      <c:catAx>
        <c:axId val="2527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317"/>
        <c:auto val="1"/>
        <c:lblAlgn val="ctr"/>
        <c:lblOffset val="100"/>
        <c:noMultiLvlLbl val="0"/>
      </c:catAx>
      <c:valAx>
        <c:axId val="4897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34024"/>
        <c:axId val="89570108"/>
      </c:barChart>
      <c:catAx>
        <c:axId val="2143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108"/>
        <c:auto val="1"/>
        <c:lblAlgn val="ctr"/>
        <c:lblOffset val="100"/>
        <c:noMultiLvlLbl val="0"/>
      </c:catAx>
      <c:valAx>
        <c:axId val="8957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84335"/>
        <c:axId val="59557942"/>
      </c:barChart>
      <c:catAx>
        <c:axId val="2708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942"/>
        <c:auto val="1"/>
        <c:lblAlgn val="ctr"/>
        <c:lblOffset val="100"/>
        <c:noMultiLvlLbl val="0"/>
      </c:catAx>
      <c:valAx>
        <c:axId val="5955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19115"/>
        <c:axId val="47032054"/>
      </c:barChart>
      <c:catAx>
        <c:axId val="1571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054"/>
        <c:auto val="1"/>
        <c:lblAlgn val="ctr"/>
        <c:lblOffset val="100"/>
        <c:noMultiLvlLbl val="0"/>
      </c:catAx>
      <c:valAx>
        <c:axId val="470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42596"/>
        <c:axId val="67386913"/>
      </c:barChart>
      <c:catAx>
        <c:axId val="9134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913"/>
        <c:auto val="1"/>
        <c:lblAlgn val="ctr"/>
        <c:lblOffset val="100"/>
        <c:noMultiLvlLbl val="0"/>
      </c:catAx>
      <c:valAx>
        <c:axId val="6738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36873"/>
        <c:axId val="41167360"/>
      </c:barChart>
      <c:catAx>
        <c:axId val="2773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360"/>
        <c:auto val="1"/>
        <c:lblAlgn val="ctr"/>
        <c:lblOffset val="100"/>
        <c:noMultiLvlLbl val="0"/>
      </c:catAx>
      <c:valAx>
        <c:axId val="4116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42272"/>
        <c:axId val="56320847"/>
      </c:barChart>
      <c:catAx>
        <c:axId val="9384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847"/>
        <c:auto val="1"/>
        <c:lblAlgn val="ctr"/>
        <c:lblOffset val="100"/>
        <c:noMultiLvlLbl val="0"/>
      </c:catAx>
      <c:valAx>
        <c:axId val="5632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57423"/>
        <c:axId val="78025086"/>
      </c:barChart>
      <c:catAx>
        <c:axId val="4955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086"/>
        <c:auto val="1"/>
        <c:lblAlgn val="ctr"/>
        <c:lblOffset val="100"/>
        <c:noMultiLvlLbl val="0"/>
      </c:catAx>
      <c:valAx>
        <c:axId val="7802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97287"/>
        <c:axId val="84578487"/>
      </c:barChart>
      <c:catAx>
        <c:axId val="7409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487"/>
        <c:auto val="1"/>
        <c:lblAlgn val="ctr"/>
        <c:lblOffset val="100"/>
        <c:noMultiLvlLbl val="0"/>
      </c:catAx>
      <c:valAx>
        <c:axId val="8457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25611"/>
        <c:axId val="59786429"/>
      </c:barChart>
      <c:catAx>
        <c:axId val="6662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429"/>
        <c:auto val="1"/>
        <c:lblAlgn val="ctr"/>
        <c:lblOffset val="100"/>
        <c:noMultiLvlLbl val="0"/>
      </c:catAx>
      <c:valAx>
        <c:axId val="5978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08249"/>
        <c:axId val="32306266"/>
      </c:barChart>
      <c:catAx>
        <c:axId val="3800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266"/>
        <c:auto val="1"/>
        <c:lblAlgn val="ctr"/>
        <c:lblOffset val="100"/>
        <c:noMultiLvlLbl val="0"/>
      </c:catAx>
      <c:valAx>
        <c:axId val="323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67715"/>
        <c:axId val="34984622"/>
      </c:barChart>
      <c:catAx>
        <c:axId val="4576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622"/>
        <c:auto val="1"/>
        <c:lblAlgn val="ctr"/>
        <c:lblOffset val="100"/>
        <c:noMultiLvlLbl val="0"/>
      </c:catAx>
      <c:valAx>
        <c:axId val="3498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