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536772"/>
        <c:axId val="52429768"/>
      </c:scatterChart>
      <c:valAx>
        <c:axId val="23536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9768"/>
        <c:crossesAt val="0"/>
        <c:crossBetween val="midCat"/>
      </c:valAx>
      <c:valAx>
        <c:axId val="52429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6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259046"/>
        <c:axId val="56861133"/>
      </c:scatterChart>
      <c:valAx>
        <c:axId val="88259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1133"/>
        <c:crossesAt val="0"/>
        <c:crossBetween val="midCat"/>
      </c:valAx>
      <c:valAx>
        <c:axId val="56861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9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231973"/>
        <c:axId val="61100705"/>
      </c:scatterChart>
      <c:valAx>
        <c:axId val="97231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0705"/>
        <c:crossesAt val="0"/>
        <c:crossBetween val="midCat"/>
      </c:valAx>
      <c:valAx>
        <c:axId val="61100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1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006227"/>
        <c:axId val="76390816"/>
      </c:scatterChart>
      <c:valAx>
        <c:axId val="68006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0816"/>
        <c:crossesAt val="0"/>
        <c:crossBetween val="midCat"/>
      </c:valAx>
      <c:valAx>
        <c:axId val="76390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6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