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48224"/>
        <c:axId val="36611626"/>
      </c:scatterChart>
      <c:valAx>
        <c:axId val="29848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626"/>
        <c:crossesAt val="0"/>
        <c:crossBetween val="midCat"/>
      </c:valAx>
      <c:valAx>
        <c:axId val="3661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08663"/>
        <c:axId val="29462710"/>
      </c:scatterChart>
      <c:valAx>
        <c:axId val="82408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710"/>
        <c:crossesAt val="0"/>
        <c:crossBetween val="midCat"/>
      </c:valAx>
      <c:valAx>
        <c:axId val="29462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